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29113"/>
        <c:axId val="845757"/>
      </c:scatterChart>
      <c:valAx>
        <c:axId val="5072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7"/>
        <c:crossesAt val="0"/>
        <c:crossBetween val="midCat"/>
      </c:valAx>
      <c:valAx>
        <c:axId val="84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71893"/>
        <c:axId val="2505192"/>
      </c:scatterChart>
      <c:valAx>
        <c:axId val="5307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92"/>
        <c:crossesAt val="0"/>
        <c:crossBetween val="midCat"/>
      </c:valAx>
      <c:valAx>
        <c:axId val="250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46472"/>
        <c:axId val="957026"/>
      </c:scatterChart>
      <c:valAx>
        <c:axId val="9084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6"/>
        <c:crossesAt val="0"/>
        <c:crossBetween val="midCat"/>
      </c:valAx>
      <c:valAx>
        <c:axId val="95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3598"/>
        <c:axId val="80424815"/>
      </c:scatterChart>
      <c:valAx>
        <c:axId val="5953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815"/>
        <c:crossesAt val="0"/>
        <c:crossBetween val="midCat"/>
      </c:valAx>
      <c:valAx>
        <c:axId val="8042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