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98895"/>
        <c:axId val="65886301"/>
      </c:barChart>
      <c:catAx>
        <c:axId val="4849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301"/>
        <c:auto val="1"/>
        <c:lblAlgn val="ctr"/>
        <c:lblOffset val="100"/>
        <c:noMultiLvlLbl val="0"/>
      </c:catAx>
      <c:valAx>
        <c:axId val="658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08609"/>
        <c:axId val="26170875"/>
      </c:barChart>
      <c:catAx>
        <c:axId val="552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875"/>
        <c:auto val="1"/>
        <c:lblAlgn val="ctr"/>
        <c:lblOffset val="100"/>
        <c:noMultiLvlLbl val="0"/>
      </c:catAx>
      <c:valAx>
        <c:axId val="261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6057"/>
        <c:axId val="14761539"/>
      </c:barChart>
      <c:catAx>
        <c:axId val="288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539"/>
        <c:auto val="1"/>
        <c:lblAlgn val="ctr"/>
        <c:lblOffset val="100"/>
        <c:noMultiLvlLbl val="0"/>
      </c:catAx>
      <c:valAx>
        <c:axId val="147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19004"/>
        <c:axId val="82557439"/>
      </c:barChart>
      <c:catAx>
        <c:axId val="6421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439"/>
        <c:auto val="1"/>
        <c:lblAlgn val="ctr"/>
        <c:lblOffset val="100"/>
        <c:noMultiLvlLbl val="0"/>
      </c:catAx>
      <c:valAx>
        <c:axId val="825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53489"/>
        <c:axId val="14356534"/>
      </c:barChart>
      <c:catAx>
        <c:axId val="936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534"/>
        <c:auto val="1"/>
        <c:lblAlgn val="ctr"/>
        <c:lblOffset val="100"/>
        <c:noMultiLvlLbl val="0"/>
      </c:catAx>
      <c:valAx>
        <c:axId val="143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76819"/>
        <c:axId val="93928819"/>
      </c:barChart>
      <c:catAx>
        <c:axId val="162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819"/>
        <c:auto val="1"/>
        <c:lblAlgn val="ctr"/>
        <c:lblOffset val="100"/>
        <c:noMultiLvlLbl val="0"/>
      </c:catAx>
      <c:valAx>
        <c:axId val="939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7231"/>
        <c:axId val="34539398"/>
      </c:barChart>
      <c:catAx>
        <c:axId val="2617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398"/>
        <c:auto val="1"/>
        <c:lblAlgn val="ctr"/>
        <c:lblOffset val="100"/>
        <c:noMultiLvlLbl val="0"/>
      </c:catAx>
      <c:valAx>
        <c:axId val="345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3187"/>
        <c:axId val="26252504"/>
      </c:barChart>
      <c:catAx>
        <c:axId val="663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504"/>
        <c:auto val="1"/>
        <c:lblAlgn val="ctr"/>
        <c:lblOffset val="100"/>
        <c:noMultiLvlLbl val="0"/>
      </c:catAx>
      <c:valAx>
        <c:axId val="262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05712"/>
        <c:axId val="87453027"/>
      </c:barChart>
      <c:catAx>
        <c:axId val="373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27"/>
        <c:auto val="1"/>
        <c:lblAlgn val="ctr"/>
        <c:lblOffset val="100"/>
        <c:noMultiLvlLbl val="0"/>
      </c:catAx>
      <c:valAx>
        <c:axId val="874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57223"/>
        <c:axId val="86390340"/>
      </c:barChart>
      <c:catAx>
        <c:axId val="646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340"/>
        <c:auto val="1"/>
        <c:lblAlgn val="ctr"/>
        <c:lblOffset val="100"/>
        <c:noMultiLvlLbl val="0"/>
      </c:catAx>
      <c:valAx>
        <c:axId val="8639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70486"/>
        <c:axId val="18381914"/>
      </c:barChart>
      <c:catAx>
        <c:axId val="686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14"/>
        <c:auto val="1"/>
        <c:lblAlgn val="ctr"/>
        <c:lblOffset val="100"/>
        <c:noMultiLvlLbl val="0"/>
      </c:catAx>
      <c:valAx>
        <c:axId val="183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63621"/>
        <c:axId val="57393813"/>
      </c:barChart>
      <c:catAx>
        <c:axId val="7476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813"/>
        <c:auto val="1"/>
        <c:lblAlgn val="ctr"/>
        <c:lblOffset val="100"/>
        <c:noMultiLvlLbl val="0"/>
      </c:catAx>
      <c:valAx>
        <c:axId val="573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99185"/>
        <c:axId val="17576872"/>
      </c:barChart>
      <c:catAx>
        <c:axId val="490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872"/>
        <c:auto val="1"/>
        <c:lblAlgn val="ctr"/>
        <c:lblOffset val="100"/>
        <c:noMultiLvlLbl val="0"/>
      </c:catAx>
      <c:valAx>
        <c:axId val="175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91007"/>
        <c:axId val="22949512"/>
      </c:barChart>
      <c:catAx>
        <c:axId val="965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512"/>
        <c:auto val="1"/>
        <c:lblAlgn val="ctr"/>
        <c:lblOffset val="100"/>
        <c:noMultiLvlLbl val="0"/>
      </c:catAx>
      <c:valAx>
        <c:axId val="229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00639"/>
        <c:axId val="19204447"/>
      </c:barChart>
      <c:catAx>
        <c:axId val="8530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447"/>
        <c:auto val="1"/>
        <c:lblAlgn val="ctr"/>
        <c:lblOffset val="100"/>
        <c:noMultiLvlLbl val="0"/>
      </c:catAx>
      <c:valAx>
        <c:axId val="192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43237"/>
        <c:axId val="90136878"/>
      </c:barChart>
      <c:catAx>
        <c:axId val="2804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878"/>
        <c:auto val="1"/>
        <c:lblAlgn val="ctr"/>
        <c:lblOffset val="100"/>
        <c:noMultiLvlLbl val="0"/>
      </c:catAx>
      <c:valAx>
        <c:axId val="901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85052"/>
        <c:axId val="46506766"/>
      </c:barChart>
      <c:catAx>
        <c:axId val="5448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766"/>
        <c:auto val="1"/>
        <c:lblAlgn val="ctr"/>
        <c:lblOffset val="100"/>
        <c:noMultiLvlLbl val="0"/>
      </c:catAx>
      <c:valAx>
        <c:axId val="465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1965"/>
        <c:axId val="82086094"/>
      </c:barChart>
      <c:catAx>
        <c:axId val="5854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094"/>
        <c:auto val="1"/>
        <c:lblAlgn val="ctr"/>
        <c:lblOffset val="100"/>
        <c:noMultiLvlLbl val="0"/>
      </c:catAx>
      <c:valAx>
        <c:axId val="820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