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9575"/>
        <c:axId val="3962247"/>
      </c:scatterChart>
      <c:valAx>
        <c:axId val="1027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47"/>
        <c:crossesAt val="0"/>
        <c:crossBetween val="midCat"/>
      </c:valAx>
      <c:valAx>
        <c:axId val="396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6755"/>
        <c:axId val="81974690"/>
      </c:scatterChart>
      <c:valAx>
        <c:axId val="3494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90"/>
        <c:crossesAt val="0"/>
        <c:crossBetween val="midCat"/>
      </c:valAx>
      <c:valAx>
        <c:axId val="8197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4236"/>
        <c:axId val="34772011"/>
      </c:scatterChart>
      <c:valAx>
        <c:axId val="3190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011"/>
        <c:crossesAt val="0"/>
        <c:crossBetween val="midCat"/>
      </c:valAx>
      <c:valAx>
        <c:axId val="3477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30997"/>
        <c:axId val="45761089"/>
      </c:scatterChart>
      <c:valAx>
        <c:axId val="4273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089"/>
        <c:crossesAt val="0"/>
        <c:crossBetween val="midCat"/>
      </c:valAx>
      <c:valAx>
        <c:axId val="4576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