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04598"/>
        <c:axId val="5901707"/>
      </c:barChart>
      <c:catAx>
        <c:axId val="7150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07"/>
        <c:auto val="1"/>
        <c:lblAlgn val="ctr"/>
        <c:lblOffset val="100"/>
        <c:noMultiLvlLbl val="0"/>
      </c:catAx>
      <c:valAx>
        <c:axId val="590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28130"/>
        <c:axId val="6732604"/>
      </c:barChart>
      <c:catAx>
        <c:axId val="4352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04"/>
        <c:auto val="1"/>
        <c:lblAlgn val="ctr"/>
        <c:lblOffset val="100"/>
        <c:noMultiLvlLbl val="0"/>
      </c:catAx>
      <c:valAx>
        <c:axId val="67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67093"/>
        <c:axId val="59020825"/>
      </c:barChart>
      <c:catAx>
        <c:axId val="7626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825"/>
        <c:auto val="1"/>
        <c:lblAlgn val="ctr"/>
        <c:lblOffset val="100"/>
        <c:noMultiLvlLbl val="0"/>
      </c:catAx>
      <c:valAx>
        <c:axId val="5902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02870"/>
        <c:axId val="28030906"/>
      </c:barChart>
      <c:catAx>
        <c:axId val="7340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906"/>
        <c:auto val="1"/>
        <c:lblAlgn val="ctr"/>
        <c:lblOffset val="100"/>
        <c:noMultiLvlLbl val="0"/>
      </c:catAx>
      <c:valAx>
        <c:axId val="2803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90549"/>
        <c:axId val="95781201"/>
      </c:barChart>
      <c:catAx>
        <c:axId val="1549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201"/>
        <c:auto val="1"/>
        <c:lblAlgn val="ctr"/>
        <c:lblOffset val="100"/>
        <c:noMultiLvlLbl val="0"/>
      </c:catAx>
      <c:valAx>
        <c:axId val="9578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42534"/>
        <c:axId val="34675028"/>
      </c:barChart>
      <c:catAx>
        <c:axId val="8564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028"/>
        <c:auto val="1"/>
        <c:lblAlgn val="ctr"/>
        <c:lblOffset val="100"/>
        <c:noMultiLvlLbl val="0"/>
      </c:catAx>
      <c:valAx>
        <c:axId val="3467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15258"/>
        <c:axId val="21478697"/>
      </c:barChart>
      <c:catAx>
        <c:axId val="5231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697"/>
        <c:auto val="1"/>
        <c:lblAlgn val="ctr"/>
        <c:lblOffset val="100"/>
        <c:noMultiLvlLbl val="0"/>
      </c:catAx>
      <c:valAx>
        <c:axId val="2147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90839"/>
        <c:axId val="46806694"/>
      </c:barChart>
      <c:catAx>
        <c:axId val="5029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694"/>
        <c:auto val="1"/>
        <c:lblAlgn val="ctr"/>
        <c:lblOffset val="100"/>
        <c:noMultiLvlLbl val="0"/>
      </c:catAx>
      <c:valAx>
        <c:axId val="4680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39865"/>
        <c:axId val="22872838"/>
      </c:barChart>
      <c:catAx>
        <c:axId val="5123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838"/>
        <c:auto val="1"/>
        <c:lblAlgn val="ctr"/>
        <c:lblOffset val="100"/>
        <c:noMultiLvlLbl val="0"/>
      </c:catAx>
      <c:valAx>
        <c:axId val="2287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71244"/>
        <c:axId val="44768125"/>
      </c:barChart>
      <c:catAx>
        <c:axId val="7167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125"/>
        <c:auto val="1"/>
        <c:lblAlgn val="ctr"/>
        <c:lblOffset val="100"/>
        <c:noMultiLvlLbl val="0"/>
      </c:catAx>
      <c:valAx>
        <c:axId val="4476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31146"/>
        <c:axId val="99240841"/>
      </c:barChart>
      <c:catAx>
        <c:axId val="8373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841"/>
        <c:auto val="1"/>
        <c:lblAlgn val="ctr"/>
        <c:lblOffset val="100"/>
        <c:noMultiLvlLbl val="0"/>
      </c:catAx>
      <c:valAx>
        <c:axId val="9924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76762"/>
        <c:axId val="14010031"/>
      </c:barChart>
      <c:catAx>
        <c:axId val="2937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031"/>
        <c:auto val="1"/>
        <c:lblAlgn val="ctr"/>
        <c:lblOffset val="100"/>
        <c:noMultiLvlLbl val="0"/>
      </c:catAx>
      <c:valAx>
        <c:axId val="1401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11715"/>
        <c:axId val="98178461"/>
      </c:barChart>
      <c:catAx>
        <c:axId val="6601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461"/>
        <c:auto val="1"/>
        <c:lblAlgn val="ctr"/>
        <c:lblOffset val="100"/>
        <c:noMultiLvlLbl val="0"/>
      </c:catAx>
      <c:valAx>
        <c:axId val="9817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21783"/>
        <c:axId val="91653049"/>
      </c:barChart>
      <c:catAx>
        <c:axId val="2312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049"/>
        <c:auto val="1"/>
        <c:lblAlgn val="ctr"/>
        <c:lblOffset val="100"/>
        <c:noMultiLvlLbl val="0"/>
      </c:catAx>
      <c:valAx>
        <c:axId val="9165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24935"/>
        <c:axId val="90684451"/>
      </c:barChart>
      <c:catAx>
        <c:axId val="4082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451"/>
        <c:auto val="1"/>
        <c:lblAlgn val="ctr"/>
        <c:lblOffset val="100"/>
        <c:noMultiLvlLbl val="0"/>
      </c:catAx>
      <c:valAx>
        <c:axId val="9068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81733"/>
        <c:axId val="91492570"/>
      </c:barChart>
      <c:catAx>
        <c:axId val="1888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570"/>
        <c:auto val="1"/>
        <c:lblAlgn val="ctr"/>
        <c:lblOffset val="100"/>
        <c:noMultiLvlLbl val="0"/>
      </c:catAx>
      <c:valAx>
        <c:axId val="9149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59872"/>
        <c:axId val="58778351"/>
      </c:barChart>
      <c:catAx>
        <c:axId val="9265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351"/>
        <c:auto val="1"/>
        <c:lblAlgn val="ctr"/>
        <c:lblOffset val="100"/>
        <c:noMultiLvlLbl val="0"/>
      </c:catAx>
      <c:valAx>
        <c:axId val="5877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69338"/>
        <c:axId val="18269431"/>
      </c:barChart>
      <c:catAx>
        <c:axId val="6046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431"/>
        <c:auto val="1"/>
        <c:lblAlgn val="ctr"/>
        <c:lblOffset val="100"/>
        <c:noMultiLvlLbl val="0"/>
      </c:catAx>
      <c:valAx>
        <c:axId val="1826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