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369222"/>
        <c:axId val="61252427"/>
      </c:scatterChart>
      <c:valAx>
        <c:axId val="813692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2427"/>
        <c:crossesAt val="0"/>
        <c:crossBetween val="midCat"/>
      </c:valAx>
      <c:valAx>
        <c:axId val="612524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92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59314"/>
        <c:axId val="91029708"/>
      </c:scatterChart>
      <c:valAx>
        <c:axId val="98593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9708"/>
        <c:crossesAt val="0"/>
        <c:crossBetween val="midCat"/>
      </c:valAx>
      <c:valAx>
        <c:axId val="910297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3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