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623032"/>
        <c:axId val="82133757"/>
      </c:scatterChart>
      <c:valAx>
        <c:axId val="37623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757"/>
        <c:crossesAt val="0"/>
        <c:crossBetween val="midCat"/>
      </c:valAx>
      <c:valAx>
        <c:axId val="82133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412253"/>
        <c:axId val="91038508"/>
      </c:scatterChart>
      <c:valAx>
        <c:axId val="51412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508"/>
        <c:crossesAt val="0"/>
        <c:crossBetween val="midCat"/>
      </c:valAx>
      <c:valAx>
        <c:axId val="91038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