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66850"/>
        <c:axId val="82108372"/>
      </c:scatterChart>
      <c:valAx>
        <c:axId val="55566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372"/>
        <c:crossesAt val="0"/>
        <c:crossBetween val="midCat"/>
      </c:valAx>
      <c:valAx>
        <c:axId val="82108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35616"/>
        <c:axId val="51273439"/>
      </c:scatterChart>
      <c:valAx>
        <c:axId val="15535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439"/>
        <c:crossesAt val="0"/>
        <c:crossBetween val="midCat"/>
      </c:valAx>
      <c:valAx>
        <c:axId val="51273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