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1230"/>
        <c:axId val="10441366"/>
      </c:scatterChart>
      <c:valAx>
        <c:axId val="7222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366"/>
        <c:crossesAt val="0"/>
        <c:crossBetween val="midCat"/>
      </c:valAx>
      <c:valAx>
        <c:axId val="1044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236"/>
        <c:axId val="80171089"/>
      </c:scatterChart>
      <c:valAx>
        <c:axId val="436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89"/>
        <c:crossesAt val="0"/>
        <c:crossBetween val="midCat"/>
      </c:valAx>
      <c:valAx>
        <c:axId val="8017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3024"/>
        <c:axId val="59433544"/>
      </c:scatterChart>
      <c:valAx>
        <c:axId val="1499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544"/>
        <c:crossesAt val="0"/>
        <c:crossBetween val="midCat"/>
      </c:valAx>
      <c:valAx>
        <c:axId val="5943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4915"/>
        <c:axId val="15894797"/>
      </c:scatterChart>
      <c:valAx>
        <c:axId val="1441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797"/>
        <c:crossesAt val="0"/>
        <c:crossBetween val="midCat"/>
      </c:valAx>
      <c:valAx>
        <c:axId val="1589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