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90523"/>
        <c:axId val="13633181"/>
      </c:scatterChart>
      <c:valAx>
        <c:axId val="9109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181"/>
        <c:crossesAt val="0"/>
        <c:crossBetween val="midCat"/>
      </c:valAx>
      <c:valAx>
        <c:axId val="1363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03271"/>
        <c:axId val="18885485"/>
      </c:scatterChart>
      <c:valAx>
        <c:axId val="4120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485"/>
        <c:crossesAt val="0"/>
        <c:crossBetween val="midCat"/>
      </c:valAx>
      <c:valAx>
        <c:axId val="1888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74440"/>
        <c:axId val="58050924"/>
      </c:scatterChart>
      <c:valAx>
        <c:axId val="7377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924"/>
        <c:crossesAt val="0"/>
        <c:crossBetween val="midCat"/>
      </c:valAx>
      <c:valAx>
        <c:axId val="5805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07064"/>
        <c:axId val="44705718"/>
      </c:scatterChart>
      <c:valAx>
        <c:axId val="2720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718"/>
        <c:crossesAt val="0"/>
        <c:crossBetween val="midCat"/>
      </c:valAx>
      <c:valAx>
        <c:axId val="4470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