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972510"/>
        <c:axId val="21013915"/>
      </c:scatterChart>
      <c:valAx>
        <c:axId val="959725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915"/>
        <c:crossesAt val="0"/>
        <c:crossBetween val="midCat"/>
      </c:valAx>
      <c:valAx>
        <c:axId val="21013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189755"/>
        <c:axId val="81687906"/>
      </c:scatterChart>
      <c:valAx>
        <c:axId val="86189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906"/>
        <c:crossesAt val="0"/>
        <c:crossBetween val="midCat"/>
      </c:valAx>
      <c:valAx>
        <c:axId val="81687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