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58619"/>
        <c:axId val="13043119"/>
      </c:scatterChart>
      <c:valAx>
        <c:axId val="22258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119"/>
        <c:crossesAt val="0"/>
        <c:crossBetween val="midCat"/>
      </c:valAx>
      <c:valAx>
        <c:axId val="1304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95523"/>
        <c:axId val="27530339"/>
      </c:scatterChart>
      <c:valAx>
        <c:axId val="79295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339"/>
        <c:crossesAt val="0"/>
        <c:crossBetween val="midCat"/>
      </c:valAx>
      <c:valAx>
        <c:axId val="27530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