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00187"/>
        <c:axId val="43564089"/>
      </c:scatterChart>
      <c:valAx>
        <c:axId val="4040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089"/>
        <c:crossesAt val="0"/>
        <c:crossBetween val="midCat"/>
      </c:valAx>
      <c:valAx>
        <c:axId val="4356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942"/>
        <c:axId val="37499800"/>
      </c:scatterChart>
      <c:valAx>
        <c:axId val="6599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800"/>
        <c:crossesAt val="0"/>
        <c:crossBetween val="midCat"/>
      </c:valAx>
      <c:valAx>
        <c:axId val="3749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