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998"/>
        <c:axId val="86913436"/>
      </c:barChart>
      <c:catAx>
        <c:axId val="17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436"/>
        <c:auto val="1"/>
        <c:lblAlgn val="ctr"/>
        <c:lblOffset val="100"/>
        <c:noMultiLvlLbl val="0"/>
      </c:catAx>
      <c:valAx>
        <c:axId val="869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542"/>
        <c:axId val="32973685"/>
      </c:barChart>
      <c:catAx>
        <c:axId val="79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685"/>
        <c:auto val="1"/>
        <c:lblAlgn val="ctr"/>
        <c:lblOffset val="100"/>
        <c:noMultiLvlLbl val="0"/>
      </c:catAx>
      <c:valAx>
        <c:axId val="329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6084"/>
        <c:axId val="83627112"/>
      </c:barChart>
      <c:catAx>
        <c:axId val="412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112"/>
        <c:auto val="1"/>
        <c:lblAlgn val="ctr"/>
        <c:lblOffset val="100"/>
        <c:noMultiLvlLbl val="0"/>
      </c:catAx>
      <c:valAx>
        <c:axId val="836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3341"/>
        <c:axId val="66980279"/>
      </c:barChart>
      <c:catAx>
        <c:axId val="720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279"/>
        <c:auto val="1"/>
        <c:lblAlgn val="ctr"/>
        <c:lblOffset val="100"/>
        <c:noMultiLvlLbl val="0"/>
      </c:catAx>
      <c:valAx>
        <c:axId val="669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36501"/>
        <c:axId val="48379114"/>
      </c:barChart>
      <c:catAx>
        <c:axId val="761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114"/>
        <c:auto val="1"/>
        <c:lblAlgn val="ctr"/>
        <c:lblOffset val="100"/>
        <c:noMultiLvlLbl val="0"/>
      </c:catAx>
      <c:valAx>
        <c:axId val="483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79348"/>
        <c:axId val="52156019"/>
      </c:barChart>
      <c:catAx>
        <c:axId val="478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019"/>
        <c:auto val="1"/>
        <c:lblAlgn val="ctr"/>
        <c:lblOffset val="100"/>
        <c:noMultiLvlLbl val="0"/>
      </c:catAx>
      <c:valAx>
        <c:axId val="521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1071"/>
        <c:axId val="12686832"/>
      </c:barChart>
      <c:catAx>
        <c:axId val="641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832"/>
        <c:auto val="1"/>
        <c:lblAlgn val="ctr"/>
        <c:lblOffset val="100"/>
        <c:noMultiLvlLbl val="0"/>
      </c:catAx>
      <c:valAx>
        <c:axId val="126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12841"/>
        <c:axId val="34854897"/>
      </c:barChart>
      <c:catAx>
        <c:axId val="585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897"/>
        <c:auto val="1"/>
        <c:lblAlgn val="ctr"/>
        <c:lblOffset val="100"/>
        <c:noMultiLvlLbl val="0"/>
      </c:catAx>
      <c:valAx>
        <c:axId val="348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75307"/>
        <c:axId val="38919433"/>
      </c:barChart>
      <c:catAx>
        <c:axId val="761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433"/>
        <c:auto val="1"/>
        <c:lblAlgn val="ctr"/>
        <c:lblOffset val="100"/>
        <c:noMultiLvlLbl val="0"/>
      </c:catAx>
      <c:valAx>
        <c:axId val="389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25382"/>
        <c:axId val="25366151"/>
      </c:barChart>
      <c:catAx>
        <c:axId val="507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51"/>
        <c:auto val="1"/>
        <c:lblAlgn val="ctr"/>
        <c:lblOffset val="100"/>
        <c:noMultiLvlLbl val="0"/>
      </c:catAx>
      <c:valAx>
        <c:axId val="253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47449"/>
        <c:axId val="26970084"/>
      </c:barChart>
      <c:catAx>
        <c:axId val="403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084"/>
        <c:auto val="1"/>
        <c:lblAlgn val="ctr"/>
        <c:lblOffset val="100"/>
        <c:noMultiLvlLbl val="0"/>
      </c:catAx>
      <c:valAx>
        <c:axId val="269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8720"/>
        <c:axId val="43898350"/>
      </c:barChart>
      <c:catAx>
        <c:axId val="300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350"/>
        <c:auto val="1"/>
        <c:lblAlgn val="ctr"/>
        <c:lblOffset val="100"/>
        <c:noMultiLvlLbl val="0"/>
      </c:catAx>
      <c:valAx>
        <c:axId val="438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0826"/>
        <c:axId val="41964943"/>
      </c:barChart>
      <c:catAx>
        <c:axId val="651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43"/>
        <c:auto val="1"/>
        <c:lblAlgn val="ctr"/>
        <c:lblOffset val="100"/>
        <c:noMultiLvlLbl val="0"/>
      </c:catAx>
      <c:valAx>
        <c:axId val="419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54042"/>
        <c:axId val="81017527"/>
      </c:barChart>
      <c:catAx>
        <c:axId val="917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527"/>
        <c:auto val="1"/>
        <c:lblAlgn val="ctr"/>
        <c:lblOffset val="100"/>
        <c:noMultiLvlLbl val="0"/>
      </c:catAx>
      <c:valAx>
        <c:axId val="810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67205"/>
        <c:axId val="41027373"/>
      </c:barChart>
      <c:catAx>
        <c:axId val="437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73"/>
        <c:auto val="1"/>
        <c:lblAlgn val="ctr"/>
        <c:lblOffset val="100"/>
        <c:noMultiLvlLbl val="0"/>
      </c:catAx>
      <c:valAx>
        <c:axId val="410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7032"/>
        <c:axId val="58517721"/>
      </c:barChart>
      <c:catAx>
        <c:axId val="633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721"/>
        <c:auto val="1"/>
        <c:lblAlgn val="ctr"/>
        <c:lblOffset val="100"/>
        <c:noMultiLvlLbl val="0"/>
      </c:catAx>
      <c:valAx>
        <c:axId val="585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05765"/>
        <c:axId val="73643288"/>
      </c:barChart>
      <c:catAx>
        <c:axId val="473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288"/>
        <c:auto val="1"/>
        <c:lblAlgn val="ctr"/>
        <c:lblOffset val="100"/>
        <c:noMultiLvlLbl val="0"/>
      </c:catAx>
      <c:valAx>
        <c:axId val="736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47879"/>
        <c:axId val="57810427"/>
      </c:barChart>
      <c:catAx>
        <c:axId val="699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27"/>
        <c:auto val="1"/>
        <c:lblAlgn val="ctr"/>
        <c:lblOffset val="100"/>
        <c:noMultiLvlLbl val="0"/>
      </c:catAx>
      <c:valAx>
        <c:axId val="578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