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63389"/>
        <c:axId val="42825243"/>
      </c:scatterChart>
      <c:valAx>
        <c:axId val="52863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243"/>
        <c:crossesAt val="0"/>
        <c:crossBetween val="midCat"/>
      </c:valAx>
      <c:valAx>
        <c:axId val="42825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72501"/>
        <c:axId val="89914413"/>
      </c:scatterChart>
      <c:valAx>
        <c:axId val="91272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413"/>
        <c:crossesAt val="0"/>
        <c:crossBetween val="midCat"/>
      </c:valAx>
      <c:valAx>
        <c:axId val="89914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50856"/>
        <c:axId val="6107339"/>
      </c:scatterChart>
      <c:valAx>
        <c:axId val="48050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39"/>
        <c:crossesAt val="0"/>
        <c:crossBetween val="midCat"/>
      </c:valAx>
      <c:valAx>
        <c:axId val="6107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3025"/>
        <c:axId val="22458518"/>
      </c:scatterChart>
      <c:valAx>
        <c:axId val="3033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518"/>
        <c:crossesAt val="0"/>
        <c:crossBetween val="midCat"/>
      </c:valAx>
      <c:valAx>
        <c:axId val="22458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