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611502"/>
        <c:axId val="53426795"/>
      </c:barChart>
      <c:catAx>
        <c:axId val="34611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426795"/>
        <c:crossesAt val="0"/>
        <c:auto val="1"/>
        <c:lblAlgn val="ctr"/>
        <c:lblOffset val="100"/>
        <c:noMultiLvlLbl val="0"/>
      </c:catAx>
      <c:valAx>
        <c:axId val="534267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6115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73493"/>
        <c:axId val="93070042"/>
      </c:barChart>
      <c:catAx>
        <c:axId val="4473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070042"/>
        <c:crossesAt val="0"/>
        <c:auto val="1"/>
        <c:lblAlgn val="ctr"/>
        <c:lblOffset val="100"/>
        <c:noMultiLvlLbl val="0"/>
      </c:catAx>
      <c:valAx>
        <c:axId val="930700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734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