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1209446"/>
        <c:axId val="44029096"/>
      </c:barChart>
      <c:catAx>
        <c:axId val="312094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029096"/>
        <c:crossesAt val="0"/>
        <c:auto val="1"/>
        <c:lblAlgn val="ctr"/>
        <c:lblOffset val="100"/>
        <c:noMultiLvlLbl val="0"/>
      </c:catAx>
      <c:valAx>
        <c:axId val="4402909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120944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3720657"/>
        <c:axId val="54511500"/>
      </c:barChart>
      <c:catAx>
        <c:axId val="1372065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511500"/>
        <c:crossesAt val="0"/>
        <c:auto val="1"/>
        <c:lblAlgn val="ctr"/>
        <c:lblOffset val="100"/>
        <c:noMultiLvlLbl val="0"/>
      </c:catAx>
      <c:valAx>
        <c:axId val="5451150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372065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