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65410"/>
        <c:axId val="94247202"/>
      </c:scatterChart>
      <c:valAx>
        <c:axId val="4416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202"/>
        <c:crossesAt val="0"/>
        <c:crossBetween val="midCat"/>
      </c:valAx>
      <c:valAx>
        <c:axId val="9424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91992"/>
        <c:axId val="95438805"/>
      </c:scatterChart>
      <c:valAx>
        <c:axId val="7089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805"/>
        <c:crossesAt val="0"/>
        <c:crossBetween val="midCat"/>
      </c:valAx>
      <c:valAx>
        <c:axId val="9543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02757"/>
        <c:axId val="85185809"/>
      </c:scatterChart>
      <c:valAx>
        <c:axId val="3500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809"/>
        <c:crossesAt val="0"/>
        <c:crossBetween val="midCat"/>
      </c:valAx>
      <c:valAx>
        <c:axId val="8518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89343"/>
        <c:axId val="94652487"/>
      </c:scatterChart>
      <c:valAx>
        <c:axId val="5748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487"/>
        <c:crossesAt val="0"/>
        <c:crossBetween val="midCat"/>
      </c:valAx>
      <c:valAx>
        <c:axId val="94652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