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94743"/>
        <c:axId val="8667791"/>
      </c:barChart>
      <c:catAx>
        <c:axId val="3159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91"/>
        <c:auto val="1"/>
        <c:lblAlgn val="ctr"/>
        <c:lblOffset val="100"/>
        <c:noMultiLvlLbl val="0"/>
      </c:catAx>
      <c:valAx>
        <c:axId val="866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88651"/>
        <c:axId val="12366182"/>
      </c:barChart>
      <c:catAx>
        <c:axId val="9488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6182"/>
        <c:auto val="1"/>
        <c:lblAlgn val="ctr"/>
        <c:lblOffset val="100"/>
        <c:noMultiLvlLbl val="0"/>
      </c:catAx>
      <c:valAx>
        <c:axId val="1236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60832"/>
        <c:axId val="68347688"/>
      </c:barChart>
      <c:catAx>
        <c:axId val="7606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7688"/>
        <c:auto val="1"/>
        <c:lblAlgn val="ctr"/>
        <c:lblOffset val="100"/>
        <c:noMultiLvlLbl val="0"/>
      </c:catAx>
      <c:valAx>
        <c:axId val="6834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57562"/>
        <c:axId val="37222407"/>
      </c:barChart>
      <c:catAx>
        <c:axId val="9655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2407"/>
        <c:auto val="1"/>
        <c:lblAlgn val="ctr"/>
        <c:lblOffset val="100"/>
        <c:noMultiLvlLbl val="0"/>
      </c:catAx>
      <c:valAx>
        <c:axId val="3722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23601"/>
        <c:axId val="82885657"/>
      </c:barChart>
      <c:catAx>
        <c:axId val="7452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657"/>
        <c:auto val="1"/>
        <c:lblAlgn val="ctr"/>
        <c:lblOffset val="100"/>
        <c:noMultiLvlLbl val="0"/>
      </c:catAx>
      <c:valAx>
        <c:axId val="8288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86882"/>
        <c:axId val="6120062"/>
      </c:barChart>
      <c:catAx>
        <c:axId val="3538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062"/>
        <c:auto val="1"/>
        <c:lblAlgn val="ctr"/>
        <c:lblOffset val="100"/>
        <c:noMultiLvlLbl val="0"/>
      </c:catAx>
      <c:valAx>
        <c:axId val="612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92508"/>
        <c:axId val="25164174"/>
      </c:barChart>
      <c:catAx>
        <c:axId val="6499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174"/>
        <c:auto val="1"/>
        <c:lblAlgn val="ctr"/>
        <c:lblOffset val="100"/>
        <c:noMultiLvlLbl val="0"/>
      </c:catAx>
      <c:valAx>
        <c:axId val="2516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01668"/>
        <c:axId val="33847978"/>
      </c:barChart>
      <c:catAx>
        <c:axId val="3630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978"/>
        <c:auto val="1"/>
        <c:lblAlgn val="ctr"/>
        <c:lblOffset val="100"/>
        <c:noMultiLvlLbl val="0"/>
      </c:catAx>
      <c:valAx>
        <c:axId val="3384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95966"/>
        <c:axId val="47318770"/>
      </c:barChart>
      <c:catAx>
        <c:axId val="7949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770"/>
        <c:auto val="1"/>
        <c:lblAlgn val="ctr"/>
        <c:lblOffset val="100"/>
        <c:noMultiLvlLbl val="0"/>
      </c:catAx>
      <c:valAx>
        <c:axId val="4731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86498"/>
        <c:axId val="2387017"/>
      </c:barChart>
      <c:catAx>
        <c:axId val="1088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17"/>
        <c:auto val="1"/>
        <c:lblAlgn val="ctr"/>
        <c:lblOffset val="100"/>
        <c:noMultiLvlLbl val="0"/>
      </c:catAx>
      <c:valAx>
        <c:axId val="238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51464"/>
        <c:axId val="8797413"/>
      </c:barChart>
      <c:catAx>
        <c:axId val="8795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13"/>
        <c:auto val="1"/>
        <c:lblAlgn val="ctr"/>
        <c:lblOffset val="100"/>
        <c:noMultiLvlLbl val="0"/>
      </c:catAx>
      <c:valAx>
        <c:axId val="879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02164"/>
        <c:axId val="54998051"/>
      </c:barChart>
      <c:catAx>
        <c:axId val="8230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8051"/>
        <c:auto val="1"/>
        <c:lblAlgn val="ctr"/>
        <c:lblOffset val="100"/>
        <c:noMultiLvlLbl val="0"/>
      </c:catAx>
      <c:valAx>
        <c:axId val="5499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05650"/>
        <c:axId val="80731733"/>
      </c:barChart>
      <c:catAx>
        <c:axId val="5010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733"/>
        <c:auto val="1"/>
        <c:lblAlgn val="ctr"/>
        <c:lblOffset val="100"/>
        <c:noMultiLvlLbl val="0"/>
      </c:catAx>
      <c:valAx>
        <c:axId val="8073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11674"/>
        <c:axId val="1332905"/>
      </c:barChart>
      <c:catAx>
        <c:axId val="7851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905"/>
        <c:auto val="1"/>
        <c:lblAlgn val="ctr"/>
        <c:lblOffset val="100"/>
        <c:noMultiLvlLbl val="0"/>
      </c:catAx>
      <c:valAx>
        <c:axId val="133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52304"/>
        <c:axId val="36539832"/>
      </c:barChart>
      <c:catAx>
        <c:axId val="1155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832"/>
        <c:auto val="1"/>
        <c:lblAlgn val="ctr"/>
        <c:lblOffset val="100"/>
        <c:noMultiLvlLbl val="0"/>
      </c:catAx>
      <c:valAx>
        <c:axId val="3653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5914"/>
        <c:axId val="53827048"/>
      </c:barChart>
      <c:catAx>
        <c:axId val="396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048"/>
        <c:auto val="1"/>
        <c:lblAlgn val="ctr"/>
        <c:lblOffset val="100"/>
        <c:noMultiLvlLbl val="0"/>
      </c:catAx>
      <c:valAx>
        <c:axId val="5382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52404"/>
        <c:axId val="21419658"/>
      </c:barChart>
      <c:catAx>
        <c:axId val="6035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9658"/>
        <c:auto val="1"/>
        <c:lblAlgn val="ctr"/>
        <c:lblOffset val="100"/>
        <c:noMultiLvlLbl val="0"/>
      </c:catAx>
      <c:valAx>
        <c:axId val="2141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53002"/>
        <c:axId val="63983113"/>
      </c:barChart>
      <c:catAx>
        <c:axId val="8265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113"/>
        <c:auto val="1"/>
        <c:lblAlgn val="ctr"/>
        <c:lblOffset val="100"/>
        <c:noMultiLvlLbl val="0"/>
      </c:catAx>
      <c:valAx>
        <c:axId val="6398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