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12768"/>
        <c:axId val="90074999"/>
      </c:scatterChart>
      <c:valAx>
        <c:axId val="57012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999"/>
        <c:crossesAt val="0"/>
        <c:crossBetween val="midCat"/>
      </c:valAx>
      <c:valAx>
        <c:axId val="9007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82876"/>
        <c:axId val="8300616"/>
      </c:scatterChart>
      <c:valAx>
        <c:axId val="32682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16"/>
        <c:crossesAt val="0"/>
        <c:crossBetween val="midCat"/>
      </c:valAx>
      <c:valAx>
        <c:axId val="8300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87783"/>
        <c:axId val="96292772"/>
      </c:scatterChart>
      <c:valAx>
        <c:axId val="6408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772"/>
        <c:crossesAt val="0"/>
        <c:crossBetween val="midCat"/>
      </c:valAx>
      <c:valAx>
        <c:axId val="96292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68335"/>
        <c:axId val="63160447"/>
      </c:scatterChart>
      <c:valAx>
        <c:axId val="8226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447"/>
        <c:crossesAt val="0"/>
        <c:crossBetween val="midCat"/>
      </c:valAx>
      <c:valAx>
        <c:axId val="6316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