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56256"/>
        <c:axId val="27315684"/>
      </c:barChart>
      <c:catAx>
        <c:axId val="465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684"/>
        <c:auto val="1"/>
        <c:lblAlgn val="ctr"/>
        <c:lblOffset val="100"/>
        <c:noMultiLvlLbl val="0"/>
      </c:catAx>
      <c:valAx>
        <c:axId val="273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86264"/>
        <c:axId val="88757159"/>
      </c:barChart>
      <c:catAx>
        <c:axId val="7318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59"/>
        <c:auto val="1"/>
        <c:lblAlgn val="ctr"/>
        <c:lblOffset val="100"/>
        <c:noMultiLvlLbl val="0"/>
      </c:catAx>
      <c:valAx>
        <c:axId val="887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18007"/>
        <c:axId val="81873501"/>
      </c:barChart>
      <c:catAx>
        <c:axId val="185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501"/>
        <c:auto val="1"/>
        <c:lblAlgn val="ctr"/>
        <c:lblOffset val="100"/>
        <c:noMultiLvlLbl val="0"/>
      </c:catAx>
      <c:valAx>
        <c:axId val="818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68365"/>
        <c:axId val="26611609"/>
      </c:barChart>
      <c:catAx>
        <c:axId val="981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609"/>
        <c:auto val="1"/>
        <c:lblAlgn val="ctr"/>
        <c:lblOffset val="100"/>
        <c:noMultiLvlLbl val="0"/>
      </c:catAx>
      <c:valAx>
        <c:axId val="266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7992"/>
        <c:axId val="58386920"/>
      </c:barChart>
      <c:catAx>
        <c:axId val="452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20"/>
        <c:auto val="1"/>
        <c:lblAlgn val="ctr"/>
        <c:lblOffset val="100"/>
        <c:noMultiLvlLbl val="0"/>
      </c:catAx>
      <c:valAx>
        <c:axId val="583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5103"/>
        <c:axId val="68785100"/>
      </c:barChart>
      <c:catAx>
        <c:axId val="1504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100"/>
        <c:auto val="1"/>
        <c:lblAlgn val="ctr"/>
        <c:lblOffset val="100"/>
        <c:noMultiLvlLbl val="0"/>
      </c:catAx>
      <c:valAx>
        <c:axId val="687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80887"/>
        <c:axId val="80502508"/>
      </c:barChart>
      <c:catAx>
        <c:axId val="757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08"/>
        <c:auto val="1"/>
        <c:lblAlgn val="ctr"/>
        <c:lblOffset val="100"/>
        <c:noMultiLvlLbl val="0"/>
      </c:catAx>
      <c:valAx>
        <c:axId val="805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8301"/>
        <c:axId val="11362663"/>
      </c:barChart>
      <c:catAx>
        <c:axId val="7162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63"/>
        <c:auto val="1"/>
        <c:lblAlgn val="ctr"/>
        <c:lblOffset val="100"/>
        <c:noMultiLvlLbl val="0"/>
      </c:catAx>
      <c:valAx>
        <c:axId val="113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0872"/>
        <c:axId val="51891787"/>
      </c:barChart>
      <c:catAx>
        <c:axId val="86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787"/>
        <c:auto val="1"/>
        <c:lblAlgn val="ctr"/>
        <c:lblOffset val="100"/>
        <c:noMultiLvlLbl val="0"/>
      </c:catAx>
      <c:valAx>
        <c:axId val="518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8233"/>
        <c:axId val="99753508"/>
      </c:barChart>
      <c:catAx>
        <c:axId val="1963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08"/>
        <c:auto val="1"/>
        <c:lblAlgn val="ctr"/>
        <c:lblOffset val="100"/>
        <c:noMultiLvlLbl val="0"/>
      </c:catAx>
      <c:valAx>
        <c:axId val="997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4604"/>
        <c:axId val="34081027"/>
      </c:barChart>
      <c:catAx>
        <c:axId val="769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27"/>
        <c:auto val="1"/>
        <c:lblAlgn val="ctr"/>
        <c:lblOffset val="100"/>
        <c:noMultiLvlLbl val="0"/>
      </c:catAx>
      <c:valAx>
        <c:axId val="340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9188"/>
        <c:axId val="43616657"/>
      </c:barChart>
      <c:catAx>
        <c:axId val="351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57"/>
        <c:auto val="1"/>
        <c:lblAlgn val="ctr"/>
        <c:lblOffset val="100"/>
        <c:noMultiLvlLbl val="0"/>
      </c:catAx>
      <c:valAx>
        <c:axId val="436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0098"/>
        <c:axId val="32760525"/>
      </c:barChart>
      <c:catAx>
        <c:axId val="777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525"/>
        <c:auto val="1"/>
        <c:lblAlgn val="ctr"/>
        <c:lblOffset val="100"/>
        <c:noMultiLvlLbl val="0"/>
      </c:catAx>
      <c:valAx>
        <c:axId val="327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6408"/>
        <c:axId val="57786916"/>
      </c:barChart>
      <c:catAx>
        <c:axId val="509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916"/>
        <c:auto val="1"/>
        <c:lblAlgn val="ctr"/>
        <c:lblOffset val="100"/>
        <c:noMultiLvlLbl val="0"/>
      </c:catAx>
      <c:valAx>
        <c:axId val="577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8239"/>
        <c:axId val="66870144"/>
      </c:barChart>
      <c:catAx>
        <c:axId val="16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144"/>
        <c:auto val="1"/>
        <c:lblAlgn val="ctr"/>
        <c:lblOffset val="100"/>
        <c:noMultiLvlLbl val="0"/>
      </c:catAx>
      <c:valAx>
        <c:axId val="668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0448"/>
        <c:axId val="17350608"/>
      </c:barChart>
      <c:catAx>
        <c:axId val="812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608"/>
        <c:auto val="1"/>
        <c:lblAlgn val="ctr"/>
        <c:lblOffset val="100"/>
        <c:noMultiLvlLbl val="0"/>
      </c:catAx>
      <c:valAx>
        <c:axId val="173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3572"/>
        <c:axId val="76986424"/>
      </c:barChart>
      <c:catAx>
        <c:axId val="492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24"/>
        <c:auto val="1"/>
        <c:lblAlgn val="ctr"/>
        <c:lblOffset val="100"/>
        <c:noMultiLvlLbl val="0"/>
      </c:catAx>
      <c:valAx>
        <c:axId val="769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61701"/>
        <c:axId val="31313721"/>
      </c:barChart>
      <c:catAx>
        <c:axId val="953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721"/>
        <c:auto val="1"/>
        <c:lblAlgn val="ctr"/>
        <c:lblOffset val="100"/>
        <c:noMultiLvlLbl val="0"/>
      </c:catAx>
      <c:valAx>
        <c:axId val="313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