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510627"/>
        <c:axId val="38983787"/>
      </c:scatterChart>
      <c:valAx>
        <c:axId val="35510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787"/>
        <c:crossesAt val="0"/>
        <c:crossBetween val="midCat"/>
      </c:valAx>
      <c:valAx>
        <c:axId val="38983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996070"/>
        <c:axId val="15536978"/>
      </c:scatterChart>
      <c:valAx>
        <c:axId val="55996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978"/>
        <c:crossesAt val="0"/>
        <c:crossBetween val="midCat"/>
      </c:valAx>
      <c:valAx>
        <c:axId val="15536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