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63025"/>
        <c:axId val="48180789"/>
      </c:scatterChart>
      <c:valAx>
        <c:axId val="8606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789"/>
        <c:crossesAt val="0"/>
        <c:crossBetween val="midCat"/>
      </c:valAx>
      <c:valAx>
        <c:axId val="4818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0292"/>
        <c:axId val="12019352"/>
      </c:scatterChart>
      <c:valAx>
        <c:axId val="1459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52"/>
        <c:crossesAt val="0"/>
        <c:crossBetween val="midCat"/>
      </c:valAx>
      <c:valAx>
        <c:axId val="1201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3948"/>
        <c:axId val="45233493"/>
      </c:scatterChart>
      <c:valAx>
        <c:axId val="7696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93"/>
        <c:crossesAt val="0"/>
        <c:crossBetween val="midCat"/>
      </c:valAx>
      <c:valAx>
        <c:axId val="4523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7587"/>
        <c:axId val="4978184"/>
      </c:scatterChart>
      <c:valAx>
        <c:axId val="9671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84"/>
        <c:crossesAt val="0"/>
        <c:crossBetween val="midCat"/>
      </c:valAx>
      <c:valAx>
        <c:axId val="497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