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6958"/>
        <c:axId val="3972901"/>
      </c:barChart>
      <c:catAx>
        <c:axId val="815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1"/>
        <c:auto val="1"/>
        <c:lblAlgn val="ctr"/>
        <c:lblOffset val="100"/>
        <c:noMultiLvlLbl val="0"/>
      </c:catAx>
      <c:valAx>
        <c:axId val="39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6443"/>
        <c:axId val="46556213"/>
      </c:barChart>
      <c:catAx>
        <c:axId val="140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213"/>
        <c:auto val="1"/>
        <c:lblAlgn val="ctr"/>
        <c:lblOffset val="100"/>
        <c:noMultiLvlLbl val="0"/>
      </c:catAx>
      <c:valAx>
        <c:axId val="465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99391"/>
        <c:axId val="40866599"/>
      </c:barChart>
      <c:catAx>
        <c:axId val="126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99"/>
        <c:auto val="1"/>
        <c:lblAlgn val="ctr"/>
        <c:lblOffset val="100"/>
        <c:noMultiLvlLbl val="0"/>
      </c:catAx>
      <c:valAx>
        <c:axId val="408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4595"/>
        <c:axId val="10974506"/>
      </c:barChart>
      <c:catAx>
        <c:axId val="411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06"/>
        <c:auto val="1"/>
        <c:lblAlgn val="ctr"/>
        <c:lblOffset val="100"/>
        <c:noMultiLvlLbl val="0"/>
      </c:catAx>
      <c:valAx>
        <c:axId val="109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009"/>
        <c:axId val="37126117"/>
      </c:barChart>
      <c:catAx>
        <c:axId val="32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17"/>
        <c:auto val="1"/>
        <c:lblAlgn val="ctr"/>
        <c:lblOffset val="100"/>
        <c:noMultiLvlLbl val="0"/>
      </c:catAx>
      <c:valAx>
        <c:axId val="371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9065"/>
        <c:axId val="96229316"/>
      </c:barChart>
      <c:catAx>
        <c:axId val="780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16"/>
        <c:auto val="1"/>
        <c:lblAlgn val="ctr"/>
        <c:lblOffset val="100"/>
        <c:noMultiLvlLbl val="0"/>
      </c:catAx>
      <c:valAx>
        <c:axId val="962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0588"/>
        <c:axId val="97762961"/>
      </c:barChart>
      <c:catAx>
        <c:axId val="938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61"/>
        <c:auto val="1"/>
        <c:lblAlgn val="ctr"/>
        <c:lblOffset val="100"/>
        <c:noMultiLvlLbl val="0"/>
      </c:catAx>
      <c:valAx>
        <c:axId val="977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60429"/>
        <c:axId val="47657050"/>
      </c:barChart>
      <c:catAx>
        <c:axId val="272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50"/>
        <c:auto val="1"/>
        <c:lblAlgn val="ctr"/>
        <c:lblOffset val="100"/>
        <c:noMultiLvlLbl val="0"/>
      </c:catAx>
      <c:valAx>
        <c:axId val="476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8279"/>
        <c:axId val="36041590"/>
      </c:barChart>
      <c:catAx>
        <c:axId val="361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590"/>
        <c:auto val="1"/>
        <c:lblAlgn val="ctr"/>
        <c:lblOffset val="100"/>
        <c:noMultiLvlLbl val="0"/>
      </c:catAx>
      <c:valAx>
        <c:axId val="360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94951"/>
        <c:axId val="68242109"/>
      </c:barChart>
      <c:catAx>
        <c:axId val="617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09"/>
        <c:auto val="1"/>
        <c:lblAlgn val="ctr"/>
        <c:lblOffset val="100"/>
        <c:noMultiLvlLbl val="0"/>
      </c:catAx>
      <c:valAx>
        <c:axId val="682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6316"/>
        <c:axId val="89740623"/>
      </c:barChart>
      <c:catAx>
        <c:axId val="914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23"/>
        <c:auto val="1"/>
        <c:lblAlgn val="ctr"/>
        <c:lblOffset val="100"/>
        <c:noMultiLvlLbl val="0"/>
      </c:catAx>
      <c:valAx>
        <c:axId val="897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8170"/>
        <c:axId val="92051543"/>
      </c:barChart>
      <c:catAx>
        <c:axId val="671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43"/>
        <c:auto val="1"/>
        <c:lblAlgn val="ctr"/>
        <c:lblOffset val="100"/>
        <c:noMultiLvlLbl val="0"/>
      </c:catAx>
      <c:valAx>
        <c:axId val="920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9068"/>
        <c:axId val="29933109"/>
      </c:barChart>
      <c:catAx>
        <c:axId val="851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109"/>
        <c:auto val="1"/>
        <c:lblAlgn val="ctr"/>
        <c:lblOffset val="100"/>
        <c:noMultiLvlLbl val="0"/>
      </c:catAx>
      <c:valAx>
        <c:axId val="299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4221"/>
        <c:axId val="80316448"/>
      </c:barChart>
      <c:catAx>
        <c:axId val="623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448"/>
        <c:auto val="1"/>
        <c:lblAlgn val="ctr"/>
        <c:lblOffset val="100"/>
        <c:noMultiLvlLbl val="0"/>
      </c:catAx>
      <c:valAx>
        <c:axId val="803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8590"/>
        <c:axId val="94934829"/>
      </c:barChart>
      <c:catAx>
        <c:axId val="712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829"/>
        <c:auto val="1"/>
        <c:lblAlgn val="ctr"/>
        <c:lblOffset val="100"/>
        <c:noMultiLvlLbl val="0"/>
      </c:catAx>
      <c:valAx>
        <c:axId val="949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6597"/>
        <c:axId val="50968746"/>
      </c:barChart>
      <c:catAx>
        <c:axId val="776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746"/>
        <c:auto val="1"/>
        <c:lblAlgn val="ctr"/>
        <c:lblOffset val="100"/>
        <c:noMultiLvlLbl val="0"/>
      </c:catAx>
      <c:valAx>
        <c:axId val="509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37419"/>
        <c:axId val="8821483"/>
      </c:barChart>
      <c:catAx>
        <c:axId val="483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3"/>
        <c:auto val="1"/>
        <c:lblAlgn val="ctr"/>
        <c:lblOffset val="100"/>
        <c:noMultiLvlLbl val="0"/>
      </c:catAx>
      <c:valAx>
        <c:axId val="88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114"/>
        <c:axId val="89650836"/>
      </c:barChart>
      <c:catAx>
        <c:axId val="51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36"/>
        <c:auto val="1"/>
        <c:lblAlgn val="ctr"/>
        <c:lblOffset val="100"/>
        <c:noMultiLvlLbl val="0"/>
      </c:catAx>
      <c:valAx>
        <c:axId val="896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