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798725"/>
        <c:axId val="12596052"/>
      </c:scatterChart>
      <c:valAx>
        <c:axId val="71798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96052"/>
        <c:crossesAt val="0"/>
        <c:crossBetween val="midCat"/>
      </c:valAx>
      <c:valAx>
        <c:axId val="12596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98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