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9688"/>
        <c:axId val="91338091"/>
      </c:scatterChart>
      <c:valAx>
        <c:axId val="9969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91"/>
        <c:crossesAt val="0"/>
        <c:crossBetween val="midCat"/>
      </c:valAx>
      <c:valAx>
        <c:axId val="9133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61809"/>
        <c:axId val="42925764"/>
      </c:scatterChart>
      <c:valAx>
        <c:axId val="12561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64"/>
        <c:crossesAt val="0"/>
        <c:crossBetween val="midCat"/>
      </c:valAx>
      <c:valAx>
        <c:axId val="4292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