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60526"/>
        <c:axId val="87069527"/>
      </c:scatterChart>
      <c:valAx>
        <c:axId val="8976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527"/>
        <c:crossesAt val="0"/>
        <c:crossBetween val="midCat"/>
      </c:valAx>
      <c:valAx>
        <c:axId val="8706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5316"/>
        <c:axId val="39889126"/>
      </c:scatterChart>
      <c:valAx>
        <c:axId val="315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26"/>
        <c:crossesAt val="0"/>
        <c:crossBetween val="midCat"/>
      </c:valAx>
      <c:valAx>
        <c:axId val="3988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9437"/>
        <c:axId val="82066031"/>
      </c:scatterChart>
      <c:valAx>
        <c:axId val="9063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031"/>
        <c:crossesAt val="0"/>
        <c:crossBetween val="midCat"/>
      </c:valAx>
      <c:valAx>
        <c:axId val="8206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27728"/>
        <c:axId val="23303360"/>
      </c:scatterChart>
      <c:valAx>
        <c:axId val="2422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60"/>
        <c:crossesAt val="0"/>
        <c:crossBetween val="midCat"/>
      </c:valAx>
      <c:valAx>
        <c:axId val="2330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