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08569"/>
        <c:axId val="7298350"/>
      </c:barChart>
      <c:catAx>
        <c:axId val="7400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50"/>
        <c:auto val="1"/>
        <c:lblAlgn val="ctr"/>
        <c:lblOffset val="100"/>
        <c:noMultiLvlLbl val="0"/>
      </c:catAx>
      <c:valAx>
        <c:axId val="72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61471"/>
        <c:axId val="40523090"/>
      </c:barChart>
      <c:catAx>
        <c:axId val="971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090"/>
        <c:auto val="1"/>
        <c:lblAlgn val="ctr"/>
        <c:lblOffset val="100"/>
        <c:noMultiLvlLbl val="0"/>
      </c:catAx>
      <c:valAx>
        <c:axId val="405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90407"/>
        <c:axId val="98106251"/>
      </c:barChart>
      <c:catAx>
        <c:axId val="3609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251"/>
        <c:auto val="1"/>
        <c:lblAlgn val="ctr"/>
        <c:lblOffset val="100"/>
        <c:noMultiLvlLbl val="0"/>
      </c:catAx>
      <c:valAx>
        <c:axId val="981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65047"/>
        <c:axId val="26991002"/>
      </c:barChart>
      <c:catAx>
        <c:axId val="258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002"/>
        <c:auto val="1"/>
        <c:lblAlgn val="ctr"/>
        <c:lblOffset val="100"/>
        <c:noMultiLvlLbl val="0"/>
      </c:catAx>
      <c:valAx>
        <c:axId val="269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55723"/>
        <c:axId val="21112670"/>
      </c:barChart>
      <c:catAx>
        <c:axId val="563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670"/>
        <c:auto val="1"/>
        <c:lblAlgn val="ctr"/>
        <c:lblOffset val="100"/>
        <c:noMultiLvlLbl val="0"/>
      </c:catAx>
      <c:valAx>
        <c:axId val="2111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25967"/>
        <c:axId val="87091874"/>
      </c:barChart>
      <c:catAx>
        <c:axId val="7562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874"/>
        <c:auto val="1"/>
        <c:lblAlgn val="ctr"/>
        <c:lblOffset val="100"/>
        <c:noMultiLvlLbl val="0"/>
      </c:catAx>
      <c:valAx>
        <c:axId val="870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0389"/>
        <c:axId val="45155154"/>
      </c:barChart>
      <c:catAx>
        <c:axId val="481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54"/>
        <c:auto val="1"/>
        <c:lblAlgn val="ctr"/>
        <c:lblOffset val="100"/>
        <c:noMultiLvlLbl val="0"/>
      </c:catAx>
      <c:valAx>
        <c:axId val="451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82884"/>
        <c:axId val="36718791"/>
      </c:barChart>
      <c:catAx>
        <c:axId val="9328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791"/>
        <c:auto val="1"/>
        <c:lblAlgn val="ctr"/>
        <c:lblOffset val="100"/>
        <c:noMultiLvlLbl val="0"/>
      </c:catAx>
      <c:valAx>
        <c:axId val="367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97869"/>
        <c:axId val="1534004"/>
      </c:barChart>
      <c:catAx>
        <c:axId val="1769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04"/>
        <c:auto val="1"/>
        <c:lblAlgn val="ctr"/>
        <c:lblOffset val="100"/>
        <c:noMultiLvlLbl val="0"/>
      </c:catAx>
      <c:valAx>
        <c:axId val="15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1130"/>
        <c:axId val="12864232"/>
      </c:barChart>
      <c:catAx>
        <c:axId val="308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32"/>
        <c:auto val="1"/>
        <c:lblAlgn val="ctr"/>
        <c:lblOffset val="100"/>
        <c:noMultiLvlLbl val="0"/>
      </c:catAx>
      <c:valAx>
        <c:axId val="128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44920"/>
        <c:axId val="20994772"/>
      </c:barChart>
      <c:catAx>
        <c:axId val="403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772"/>
        <c:auto val="1"/>
        <c:lblAlgn val="ctr"/>
        <c:lblOffset val="100"/>
        <c:noMultiLvlLbl val="0"/>
      </c:catAx>
      <c:valAx>
        <c:axId val="209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0021"/>
        <c:axId val="83250671"/>
      </c:barChart>
      <c:catAx>
        <c:axId val="351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671"/>
        <c:auto val="1"/>
        <c:lblAlgn val="ctr"/>
        <c:lblOffset val="100"/>
        <c:noMultiLvlLbl val="0"/>
      </c:catAx>
      <c:valAx>
        <c:axId val="832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10636"/>
        <c:axId val="54493577"/>
      </c:barChart>
      <c:catAx>
        <c:axId val="803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577"/>
        <c:auto val="1"/>
        <c:lblAlgn val="ctr"/>
        <c:lblOffset val="100"/>
        <c:noMultiLvlLbl val="0"/>
      </c:catAx>
      <c:valAx>
        <c:axId val="544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57055"/>
        <c:axId val="33938945"/>
      </c:barChart>
      <c:catAx>
        <c:axId val="1455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945"/>
        <c:auto val="1"/>
        <c:lblAlgn val="ctr"/>
        <c:lblOffset val="100"/>
        <c:noMultiLvlLbl val="0"/>
      </c:catAx>
      <c:valAx>
        <c:axId val="339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12070"/>
        <c:axId val="45023091"/>
      </c:barChart>
      <c:catAx>
        <c:axId val="744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091"/>
        <c:auto val="1"/>
        <c:lblAlgn val="ctr"/>
        <c:lblOffset val="100"/>
        <c:noMultiLvlLbl val="0"/>
      </c:catAx>
      <c:valAx>
        <c:axId val="450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06342"/>
        <c:axId val="58087610"/>
      </c:barChart>
      <c:catAx>
        <c:axId val="386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610"/>
        <c:auto val="1"/>
        <c:lblAlgn val="ctr"/>
        <c:lblOffset val="100"/>
        <c:noMultiLvlLbl val="0"/>
      </c:catAx>
      <c:valAx>
        <c:axId val="580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58163"/>
        <c:axId val="24834067"/>
      </c:barChart>
      <c:catAx>
        <c:axId val="7665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067"/>
        <c:auto val="1"/>
        <c:lblAlgn val="ctr"/>
        <c:lblOffset val="100"/>
        <c:noMultiLvlLbl val="0"/>
      </c:catAx>
      <c:valAx>
        <c:axId val="248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02331"/>
        <c:axId val="56808623"/>
      </c:barChart>
      <c:catAx>
        <c:axId val="352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623"/>
        <c:auto val="1"/>
        <c:lblAlgn val="ctr"/>
        <c:lblOffset val="100"/>
        <c:noMultiLvlLbl val="0"/>
      </c:catAx>
      <c:valAx>
        <c:axId val="568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