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77337"/>
        <c:axId val="58962522"/>
      </c:barChart>
      <c:catAx>
        <c:axId val="3227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522"/>
        <c:auto val="1"/>
        <c:lblAlgn val="ctr"/>
        <c:lblOffset val="100"/>
        <c:noMultiLvlLbl val="0"/>
      </c:catAx>
      <c:valAx>
        <c:axId val="589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00861"/>
        <c:axId val="67217145"/>
      </c:barChart>
      <c:catAx>
        <c:axId val="8540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145"/>
        <c:auto val="1"/>
        <c:lblAlgn val="ctr"/>
        <c:lblOffset val="100"/>
        <c:noMultiLvlLbl val="0"/>
      </c:catAx>
      <c:valAx>
        <c:axId val="672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84994"/>
        <c:axId val="84239335"/>
      </c:barChart>
      <c:catAx>
        <c:axId val="4728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335"/>
        <c:auto val="1"/>
        <c:lblAlgn val="ctr"/>
        <c:lblOffset val="100"/>
        <c:noMultiLvlLbl val="0"/>
      </c:catAx>
      <c:valAx>
        <c:axId val="842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03252"/>
        <c:axId val="14870459"/>
      </c:barChart>
      <c:catAx>
        <c:axId val="8030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459"/>
        <c:auto val="1"/>
        <c:lblAlgn val="ctr"/>
        <c:lblOffset val="100"/>
        <c:noMultiLvlLbl val="0"/>
      </c:catAx>
      <c:valAx>
        <c:axId val="1487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70122"/>
        <c:axId val="52277159"/>
      </c:barChart>
      <c:catAx>
        <c:axId val="6317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159"/>
        <c:auto val="1"/>
        <c:lblAlgn val="ctr"/>
        <c:lblOffset val="100"/>
        <c:noMultiLvlLbl val="0"/>
      </c:catAx>
      <c:valAx>
        <c:axId val="522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30042"/>
        <c:axId val="88502793"/>
      </c:barChart>
      <c:catAx>
        <c:axId val="702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793"/>
        <c:auto val="1"/>
        <c:lblAlgn val="ctr"/>
        <c:lblOffset val="100"/>
        <c:noMultiLvlLbl val="0"/>
      </c:catAx>
      <c:valAx>
        <c:axId val="8850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08029"/>
        <c:axId val="62556389"/>
      </c:barChart>
      <c:catAx>
        <c:axId val="1220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389"/>
        <c:auto val="1"/>
        <c:lblAlgn val="ctr"/>
        <c:lblOffset val="100"/>
        <c:noMultiLvlLbl val="0"/>
      </c:catAx>
      <c:valAx>
        <c:axId val="625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07040"/>
        <c:axId val="79571502"/>
      </c:barChart>
      <c:catAx>
        <c:axId val="3310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502"/>
        <c:auto val="1"/>
        <c:lblAlgn val="ctr"/>
        <c:lblOffset val="100"/>
        <c:noMultiLvlLbl val="0"/>
      </c:catAx>
      <c:valAx>
        <c:axId val="795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63285"/>
        <c:axId val="24173923"/>
      </c:barChart>
      <c:catAx>
        <c:axId val="455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923"/>
        <c:auto val="1"/>
        <c:lblAlgn val="ctr"/>
        <c:lblOffset val="100"/>
        <c:noMultiLvlLbl val="0"/>
      </c:catAx>
      <c:valAx>
        <c:axId val="2417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85426"/>
        <c:axId val="97936269"/>
      </c:barChart>
      <c:catAx>
        <c:axId val="295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269"/>
        <c:auto val="1"/>
        <c:lblAlgn val="ctr"/>
        <c:lblOffset val="100"/>
        <c:noMultiLvlLbl val="0"/>
      </c:catAx>
      <c:valAx>
        <c:axId val="979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32932"/>
        <c:axId val="15161065"/>
      </c:barChart>
      <c:catAx>
        <c:axId val="532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065"/>
        <c:auto val="1"/>
        <c:lblAlgn val="ctr"/>
        <c:lblOffset val="100"/>
        <c:noMultiLvlLbl val="0"/>
      </c:catAx>
      <c:valAx>
        <c:axId val="151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9293"/>
        <c:axId val="48533561"/>
      </c:barChart>
      <c:catAx>
        <c:axId val="2845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561"/>
        <c:auto val="1"/>
        <c:lblAlgn val="ctr"/>
        <c:lblOffset val="100"/>
        <c:noMultiLvlLbl val="0"/>
      </c:catAx>
      <c:valAx>
        <c:axId val="485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95609"/>
        <c:axId val="35566834"/>
      </c:barChart>
      <c:catAx>
        <c:axId val="6249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834"/>
        <c:auto val="1"/>
        <c:lblAlgn val="ctr"/>
        <c:lblOffset val="100"/>
        <c:noMultiLvlLbl val="0"/>
      </c:catAx>
      <c:valAx>
        <c:axId val="355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88603"/>
        <c:axId val="43433526"/>
      </c:barChart>
      <c:catAx>
        <c:axId val="6058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526"/>
        <c:auto val="1"/>
        <c:lblAlgn val="ctr"/>
        <c:lblOffset val="100"/>
        <c:noMultiLvlLbl val="0"/>
      </c:catAx>
      <c:valAx>
        <c:axId val="434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02304"/>
        <c:axId val="87445053"/>
      </c:barChart>
      <c:catAx>
        <c:axId val="7540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053"/>
        <c:auto val="1"/>
        <c:lblAlgn val="ctr"/>
        <c:lblOffset val="100"/>
        <c:noMultiLvlLbl val="0"/>
      </c:catAx>
      <c:valAx>
        <c:axId val="874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55508"/>
        <c:axId val="55102755"/>
      </c:barChart>
      <c:catAx>
        <c:axId val="6075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755"/>
        <c:auto val="1"/>
        <c:lblAlgn val="ctr"/>
        <c:lblOffset val="100"/>
        <c:noMultiLvlLbl val="0"/>
      </c:catAx>
      <c:valAx>
        <c:axId val="551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60158"/>
        <c:axId val="97074280"/>
      </c:barChart>
      <c:catAx>
        <c:axId val="2346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280"/>
        <c:auto val="1"/>
        <c:lblAlgn val="ctr"/>
        <c:lblOffset val="100"/>
        <c:noMultiLvlLbl val="0"/>
      </c:catAx>
      <c:valAx>
        <c:axId val="970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9348"/>
        <c:axId val="90402581"/>
      </c:barChart>
      <c:catAx>
        <c:axId val="717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581"/>
        <c:auto val="1"/>
        <c:lblAlgn val="ctr"/>
        <c:lblOffset val="100"/>
        <c:noMultiLvlLbl val="0"/>
      </c:catAx>
      <c:valAx>
        <c:axId val="9040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