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54418"/>
        <c:axId val="15555740"/>
      </c:scatterChart>
      <c:valAx>
        <c:axId val="2415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740"/>
        <c:crossesAt val="0"/>
        <c:crossBetween val="midCat"/>
      </c:valAx>
      <c:valAx>
        <c:axId val="15555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89154"/>
        <c:axId val="99325220"/>
      </c:scatterChart>
      <c:valAx>
        <c:axId val="1028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220"/>
        <c:crossesAt val="0"/>
        <c:crossBetween val="midCat"/>
      </c:valAx>
      <c:valAx>
        <c:axId val="9932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4372"/>
        <c:axId val="31714574"/>
      </c:scatterChart>
      <c:valAx>
        <c:axId val="5891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574"/>
        <c:crossesAt val="0"/>
        <c:crossBetween val="midCat"/>
      </c:valAx>
      <c:valAx>
        <c:axId val="31714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51952"/>
        <c:axId val="94066750"/>
      </c:scatterChart>
      <c:valAx>
        <c:axId val="6615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750"/>
        <c:crossesAt val="0"/>
        <c:crossBetween val="midCat"/>
      </c:valAx>
      <c:valAx>
        <c:axId val="9406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