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122464"/>
        <c:axId val="97524149"/>
      </c:scatterChart>
      <c:valAx>
        <c:axId val="86122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149"/>
        <c:crossesAt val="0"/>
        <c:crossBetween val="midCat"/>
      </c:valAx>
      <c:valAx>
        <c:axId val="97524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24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