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8821982"/>
        <c:axId val="90963825"/>
      </c:scatterChart>
      <c:valAx>
        <c:axId val="2882198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3825"/>
        <c:crossesAt val="0"/>
        <c:crossBetween val="midCat"/>
      </c:valAx>
      <c:valAx>
        <c:axId val="909638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198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