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9535552"/>
        <c:axId val="34856164"/>
      </c:scatterChart>
      <c:valAx>
        <c:axId val="89535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6164"/>
        <c:crossesAt val="0"/>
        <c:crossBetween val="midCat"/>
      </c:valAx>
      <c:valAx>
        <c:axId val="3485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5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