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047993"/>
        <c:axId val="69051071"/>
      </c:barChart>
      <c:catAx>
        <c:axId val="49047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51071"/>
        <c:crossesAt val="0"/>
        <c:auto val="1"/>
        <c:lblAlgn val="ctr"/>
        <c:lblOffset val="100"/>
        <c:noMultiLvlLbl val="0"/>
      </c:catAx>
      <c:valAx>
        <c:axId val="69051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479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687409"/>
        <c:axId val="71838896"/>
      </c:barChart>
      <c:catAx>
        <c:axId val="92687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38896"/>
        <c:crossesAt val="0"/>
        <c:auto val="1"/>
        <c:lblAlgn val="ctr"/>
        <c:lblOffset val="100"/>
        <c:noMultiLvlLbl val="0"/>
      </c:catAx>
      <c:valAx>
        <c:axId val="71838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874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