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678539"/>
        <c:axId val="57528375"/>
      </c:barChart>
      <c:catAx>
        <c:axId val="97678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28375"/>
        <c:crossesAt val="0"/>
        <c:auto val="1"/>
        <c:lblAlgn val="ctr"/>
        <c:lblOffset val="100"/>
        <c:noMultiLvlLbl val="0"/>
      </c:catAx>
      <c:valAx>
        <c:axId val="57528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785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773823"/>
        <c:axId val="63216501"/>
      </c:barChart>
      <c:catAx>
        <c:axId val="62773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16501"/>
        <c:crossesAt val="0"/>
        <c:auto val="1"/>
        <c:lblAlgn val="ctr"/>
        <c:lblOffset val="100"/>
        <c:noMultiLvlLbl val="0"/>
      </c:catAx>
      <c:valAx>
        <c:axId val="63216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738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