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200964"/>
        <c:axId val="30185533"/>
      </c:scatterChart>
      <c:valAx>
        <c:axId val="362009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5533"/>
        <c:crossesAt val="0"/>
        <c:crossBetween val="midCat"/>
      </c:valAx>
      <c:valAx>
        <c:axId val="301855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09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