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271105"/>
        <c:axId val="19444544"/>
      </c:scatterChart>
      <c:valAx>
        <c:axId val="1827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4544"/>
        <c:crossesAt val="0"/>
        <c:crossBetween val="midCat"/>
      </c:valAx>
      <c:valAx>
        <c:axId val="1944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1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168070"/>
        <c:axId val="77700368"/>
      </c:barChart>
      <c:catAx>
        <c:axId val="316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368"/>
        <c:crossesAt val="0"/>
        <c:auto val="1"/>
        <c:lblAlgn val="ctr"/>
        <c:lblOffset val="100"/>
        <c:noMultiLvlLbl val="0"/>
      </c:catAx>
      <c:valAx>
        <c:axId val="7770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326027"/>
        <c:axId val="39376982"/>
      </c:barChart>
      <c:catAx>
        <c:axId val="2132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982"/>
        <c:crossesAt val="0"/>
        <c:auto val="1"/>
        <c:lblAlgn val="ctr"/>
        <c:lblOffset val="100"/>
        <c:noMultiLvlLbl val="0"/>
      </c:catAx>
      <c:valAx>
        <c:axId val="3937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140576"/>
        <c:axId val="45344083"/>
      </c:barChart>
      <c:catAx>
        <c:axId val="6114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083"/>
        <c:crossesAt val="0"/>
        <c:auto val="1"/>
        <c:lblAlgn val="ctr"/>
        <c:lblOffset val="100"/>
        <c:noMultiLvlLbl val="0"/>
      </c:catAx>
      <c:valAx>
        <c:axId val="4534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099498"/>
        <c:axId val="1318741"/>
      </c:areaChart>
      <c:catAx>
        <c:axId val="7009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41"/>
        <c:crossesAt val="0"/>
        <c:auto val="1"/>
        <c:lblAlgn val="ctr"/>
        <c:lblOffset val="100"/>
        <c:noMultiLvlLbl val="0"/>
      </c:catAx>
      <c:valAx>
        <c:axId val="131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9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695523"/>
        <c:axId val="47571509"/>
      </c:areaChart>
      <c:catAx>
        <c:axId val="1869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1509"/>
        <c:crossesAt val="0"/>
        <c:auto val="1"/>
        <c:lblAlgn val="ctr"/>
        <c:lblOffset val="100"/>
        <c:noMultiLvlLbl val="0"/>
      </c:catAx>
      <c:valAx>
        <c:axId val="4757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055422"/>
        <c:axId val="11850087"/>
      </c:areaChart>
      <c:catAx>
        <c:axId val="2405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087"/>
        <c:crossesAt val="0"/>
        <c:auto val="1"/>
        <c:lblAlgn val="ctr"/>
        <c:lblOffset val="100"/>
        <c:noMultiLvlLbl val="0"/>
      </c:catAx>
      <c:valAx>
        <c:axId val="1185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5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84657"/>
        <c:axId val="92650127"/>
      </c:lineChart>
      <c:catAx>
        <c:axId val="5928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127"/>
        <c:crossesAt val="0"/>
        <c:auto val="1"/>
        <c:lblAlgn val="ctr"/>
        <c:lblOffset val="100"/>
        <c:noMultiLvlLbl val="0"/>
      </c:catAx>
      <c:valAx>
        <c:axId val="9265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99659"/>
        <c:axId val="10352127"/>
      </c:lineChart>
      <c:catAx>
        <c:axId val="8509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127"/>
        <c:crossesAt val="0"/>
        <c:auto val="1"/>
        <c:lblAlgn val="ctr"/>
        <c:lblOffset val="100"/>
        <c:noMultiLvlLbl val="0"/>
      </c:catAx>
      <c:valAx>
        <c:axId val="1035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28621"/>
        <c:axId val="9572943"/>
      </c:lineChart>
      <c:catAx>
        <c:axId val="5222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43"/>
        <c:crossesAt val="0"/>
        <c:auto val="1"/>
        <c:lblAlgn val="ctr"/>
        <c:lblOffset val="100"/>
        <c:noMultiLvlLbl val="0"/>
      </c:catAx>
      <c:valAx>
        <c:axId val="957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098713"/>
        <c:axId val="88793712"/>
      </c:scatterChart>
      <c:valAx>
        <c:axId val="1009871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712"/>
        <c:crossesAt val="0"/>
        <c:crossBetween val="midCat"/>
      </c:valAx>
      <c:valAx>
        <c:axId val="887937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87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000465"/>
        <c:axId val="29716913"/>
      </c:radarChart>
      <c:catAx>
        <c:axId val="370004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6913"/>
        <c:crossesAt val="0"/>
        <c:auto val="1"/>
        <c:lblAlgn val="ctr"/>
        <c:lblOffset val="100"/>
        <c:noMultiLvlLbl val="0"/>
      </c:catAx>
      <c:valAx>
        <c:axId val="297169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04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941839"/>
        <c:axId val="50246937"/>
      </c:radarChart>
      <c:catAx>
        <c:axId val="599418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937"/>
        <c:crossesAt val="0"/>
        <c:auto val="1"/>
        <c:lblAlgn val="ctr"/>
        <c:lblOffset val="100"/>
        <c:noMultiLvlLbl val="0"/>
      </c:catAx>
      <c:valAx>
        <c:axId val="502469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8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400637"/>
        <c:axId val="87739686"/>
      </c:radarChart>
      <c:catAx>
        <c:axId val="364006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9686"/>
        <c:crossesAt val="0"/>
        <c:auto val="1"/>
        <c:lblAlgn val="ctr"/>
        <c:lblOffset val="100"/>
        <c:noMultiLvlLbl val="0"/>
      </c:catAx>
      <c:valAx>
        <c:axId val="877396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06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43951"/>
        <c:axId val="32174948"/>
      </c:lineChart>
      <c:catAx>
        <c:axId val="9564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4948"/>
        <c:crossesAt val="0"/>
        <c:auto val="1"/>
        <c:lblAlgn val="ctr"/>
        <c:lblOffset val="100"/>
        <c:noMultiLvlLbl val="0"/>
      </c:catAx>
      <c:valAx>
        <c:axId val="32174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39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665743"/>
        <c:axId val="15541157"/>
      </c:bubbleChart>
      <c:valAx>
        <c:axId val="5266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1157"/>
        <c:crossesAt val="0"/>
        <c:crossBetween val="midCat"/>
      </c:valAx>
      <c:valAx>
        <c:axId val="1554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5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54205"/>
        <c:axId val="92917100"/>
      </c:lineChart>
      <c:catAx>
        <c:axId val="8135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7100"/>
        <c:crossesAt val="0"/>
        <c:auto val="1"/>
        <c:lblAlgn val="ctr"/>
        <c:lblOffset val="100"/>
        <c:noMultiLvlLbl val="0"/>
      </c:catAx>
      <c:valAx>
        <c:axId val="92917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2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76444"/>
        <c:axId val="7966868"/>
      </c:lineChart>
      <c:catAx>
        <c:axId val="7907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868"/>
        <c:crossesAt val="0"/>
        <c:auto val="1"/>
        <c:lblAlgn val="ctr"/>
        <c:lblOffset val="100"/>
        <c:noMultiLvlLbl val="0"/>
      </c:catAx>
      <c:valAx>
        <c:axId val="7966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4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19284"/>
        <c:axId val="17024134"/>
      </c:lineChart>
      <c:catAx>
        <c:axId val="5921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134"/>
        <c:crossesAt val="0"/>
        <c:auto val="1"/>
        <c:lblAlgn val="ctr"/>
        <c:lblOffset val="100"/>
        <c:noMultiLvlLbl val="0"/>
      </c:catAx>
      <c:valAx>
        <c:axId val="1702413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928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81687"/>
        <c:axId val="27053232"/>
      </c:lineChart>
      <c:catAx>
        <c:axId val="4248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3232"/>
        <c:crossesAt val="0"/>
        <c:auto val="1"/>
        <c:lblAlgn val="ctr"/>
        <c:lblOffset val="100"/>
        <c:noMultiLvlLbl val="0"/>
      </c:catAx>
      <c:valAx>
        <c:axId val="27053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6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19016"/>
        <c:axId val="72950840"/>
      </c:lineChart>
      <c:catAx>
        <c:axId val="4781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0840"/>
        <c:crossesAt val="0"/>
        <c:auto val="1"/>
        <c:lblAlgn val="ctr"/>
        <c:lblOffset val="100"/>
        <c:noMultiLvlLbl val="0"/>
      </c:catAx>
      <c:valAx>
        <c:axId val="72950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01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33131"/>
        <c:axId val="23676192"/>
      </c:lineChart>
      <c:catAx>
        <c:axId val="9513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192"/>
        <c:crossesAt val="0"/>
        <c:auto val="1"/>
        <c:lblAlgn val="ctr"/>
        <c:lblOffset val="100"/>
        <c:noMultiLvlLbl val="0"/>
      </c:catAx>
      <c:valAx>
        <c:axId val="23676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1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81650"/>
        <c:axId val="59539678"/>
      </c:lineChart>
      <c:catAx>
        <c:axId val="8508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9678"/>
        <c:crossesAt val="0"/>
        <c:auto val="1"/>
        <c:lblAlgn val="ctr"/>
        <c:lblOffset val="100"/>
        <c:noMultiLvlLbl val="0"/>
      </c:catAx>
      <c:valAx>
        <c:axId val="59539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65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59771"/>
        <c:axId val="9010603"/>
      </c:lineChart>
      <c:catAx>
        <c:axId val="7635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03"/>
        <c:crossesAt val="0"/>
        <c:auto val="1"/>
        <c:lblAlgn val="ctr"/>
        <c:lblOffset val="100"/>
        <c:noMultiLvlLbl val="0"/>
      </c:catAx>
      <c:valAx>
        <c:axId val="9010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77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298222"/>
        <c:axId val="83922133"/>
      </c:barChart>
      <c:catAx>
        <c:axId val="3429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2133"/>
        <c:auto val="1"/>
        <c:lblAlgn val="ctr"/>
        <c:lblOffset val="100"/>
        <c:noMultiLvlLbl val="0"/>
      </c:catAx>
      <c:valAx>
        <c:axId val="83922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8641"/>
        <c:axId val="25925021"/>
      </c:bubbleChart>
      <c:valAx>
        <c:axId val="23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021"/>
        <c:crossesAt val="0"/>
        <c:crossBetween val="midCat"/>
      </c:valAx>
      <c:valAx>
        <c:axId val="2592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746177"/>
        <c:axId val="67008313"/>
      </c:areaChart>
      <c:catAx>
        <c:axId val="8774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8313"/>
        <c:auto val="1"/>
        <c:lblAlgn val="ctr"/>
        <c:lblOffset val="100"/>
        <c:noMultiLvlLbl val="0"/>
      </c:catAx>
      <c:valAx>
        <c:axId val="67008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643758"/>
        <c:axId val="9615560"/>
      </c:radarChart>
      <c:catAx>
        <c:axId val="864375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5560"/>
        <c:auto val="1"/>
        <c:lblAlgn val="ctr"/>
        <c:lblOffset val="100"/>
        <c:noMultiLvlLbl val="0"/>
      </c:catAx>
      <c:valAx>
        <c:axId val="9615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31817"/>
        <c:axId val="55831142"/>
      </c:lineChart>
      <c:catAx>
        <c:axId val="2563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142"/>
        <c:auto val="1"/>
        <c:lblAlgn val="ctr"/>
        <c:lblOffset val="100"/>
        <c:noMultiLvlLbl val="0"/>
      </c:catAx>
      <c:valAx>
        <c:axId val="55831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8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5407759"/>
        <c:axId val="47882539"/>
      </c:bubbleChart>
      <c:valAx>
        <c:axId val="7540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539"/>
        <c:crossesAt val="0"/>
        <c:crossBetween val="midCat"/>
      </c:valAx>
      <c:valAx>
        <c:axId val="4788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3802796"/>
        <c:axId val="64090523"/>
      </c:scatterChart>
      <c:valAx>
        <c:axId val="2380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523"/>
        <c:crossesAt val="0"/>
        <c:crossBetween val="midCat"/>
      </c:valAx>
      <c:valAx>
        <c:axId val="64090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27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78863"/>
        <c:axId val="50860410"/>
      </c:lineChart>
      <c:catAx>
        <c:axId val="3977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410"/>
        <c:crossesAt val="0"/>
        <c:auto val="1"/>
        <c:lblAlgn val="ctr"/>
        <c:lblOffset val="100"/>
        <c:noMultiLvlLbl val="0"/>
      </c:catAx>
      <c:valAx>
        <c:axId val="50860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8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3792842"/>
        <c:axId val="48051158"/>
      </c:barChart>
      <c:catAx>
        <c:axId val="9379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158"/>
        <c:crossesAt val="0"/>
        <c:auto val="1"/>
        <c:lblAlgn val="ctr"/>
        <c:lblOffset val="100"/>
        <c:noMultiLvlLbl val="0"/>
      </c:catAx>
      <c:valAx>
        <c:axId val="48051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6161232"/>
        <c:axId val="21393698"/>
      </c:areaChart>
      <c:catAx>
        <c:axId val="5616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698"/>
        <c:crossesAt val="0"/>
        <c:auto val="1"/>
        <c:lblAlgn val="ctr"/>
        <c:lblOffset val="100"/>
        <c:noMultiLvlLbl val="0"/>
      </c:catAx>
      <c:valAx>
        <c:axId val="21393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2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859353"/>
        <c:axId val="23974272"/>
      </c:barChart>
      <c:catAx>
        <c:axId val="5485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272"/>
        <c:crossesAt val="0"/>
        <c:auto val="1"/>
        <c:lblAlgn val="ctr"/>
        <c:lblOffset val="100"/>
        <c:noMultiLvlLbl val="0"/>
      </c:catAx>
      <c:valAx>
        <c:axId val="2397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9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122751"/>
        <c:axId val="12460382"/>
      </c:bubbleChart>
      <c:valAx>
        <c:axId val="8412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382"/>
        <c:crossesAt val="0"/>
        <c:crossBetween val="midCat"/>
      </c:valAx>
      <c:valAx>
        <c:axId val="1246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375836"/>
        <c:axId val="6585287"/>
      </c:bubbleChart>
      <c:valAx>
        <c:axId val="3337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87"/>
        <c:crossesAt val="0"/>
        <c:crossBetween val="midCat"/>
      </c:valAx>
      <c:valAx>
        <c:axId val="658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324317"/>
        <c:axId val="77969892"/>
      </c:barChart>
      <c:catAx>
        <c:axId val="3232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9892"/>
        <c:crossesAt val="0"/>
        <c:auto val="1"/>
        <c:lblAlgn val="ctr"/>
        <c:lblOffset val="100"/>
        <c:noMultiLvlLbl val="0"/>
      </c:catAx>
      <c:valAx>
        <c:axId val="7796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705144"/>
        <c:axId val="87045246"/>
      </c:barChart>
      <c:catAx>
        <c:axId val="46705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246"/>
        <c:crossesAt val="0"/>
        <c:auto val="1"/>
        <c:lblAlgn val="ctr"/>
        <c:lblOffset val="100"/>
        <c:noMultiLvlLbl val="0"/>
      </c:catAx>
      <c:valAx>
        <c:axId val="8704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447243"/>
        <c:axId val="52866257"/>
      </c:barChart>
      <c:catAx>
        <c:axId val="4344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257"/>
        <c:crossesAt val="0"/>
        <c:auto val="1"/>
        <c:lblAlgn val="ctr"/>
        <c:lblOffset val="100"/>
        <c:noMultiLvlLbl val="0"/>
      </c:catAx>
      <c:valAx>
        <c:axId val="5286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7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