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54251"/>
        <c:axId val="8466715"/>
      </c:scatterChart>
      <c:valAx>
        <c:axId val="151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5"/>
        <c:crossesAt val="0"/>
        <c:crossBetween val="midCat"/>
      </c:valAx>
      <c:valAx>
        <c:axId val="84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3206"/>
        <c:axId val="24688740"/>
      </c:barChart>
      <c:catAx>
        <c:axId val="3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40"/>
        <c:crossesAt val="0"/>
        <c:auto val="1"/>
        <c:lblAlgn val="ctr"/>
        <c:lblOffset val="100"/>
        <c:noMultiLvlLbl val="0"/>
      </c:catAx>
      <c:valAx>
        <c:axId val="246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56734"/>
        <c:axId val="520819"/>
      </c:barChart>
      <c:catAx>
        <c:axId val="9815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9"/>
        <c:crossesAt val="0"/>
        <c:auto val="1"/>
        <c:lblAlgn val="ctr"/>
        <c:lblOffset val="100"/>
        <c:noMultiLvlLbl val="0"/>
      </c:catAx>
      <c:valAx>
        <c:axId val="5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2953"/>
        <c:axId val="26809398"/>
      </c:barChart>
      <c:catAx>
        <c:axId val="86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98"/>
        <c:crossesAt val="0"/>
        <c:auto val="1"/>
        <c:lblAlgn val="ctr"/>
        <c:lblOffset val="100"/>
        <c:noMultiLvlLbl val="0"/>
      </c:catAx>
      <c:valAx>
        <c:axId val="268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67824"/>
        <c:axId val="42519744"/>
      </c:areaChart>
      <c:catAx>
        <c:axId val="902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744"/>
        <c:crossesAt val="0"/>
        <c:auto val="1"/>
        <c:lblAlgn val="ctr"/>
        <c:lblOffset val="100"/>
        <c:noMultiLvlLbl val="0"/>
      </c:catAx>
      <c:valAx>
        <c:axId val="425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5707"/>
        <c:axId val="74415924"/>
      </c:areaChart>
      <c:catAx>
        <c:axId val="194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924"/>
        <c:crossesAt val="0"/>
        <c:auto val="1"/>
        <c:lblAlgn val="ctr"/>
        <c:lblOffset val="100"/>
        <c:noMultiLvlLbl val="0"/>
      </c:catAx>
      <c:valAx>
        <c:axId val="744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1199"/>
        <c:axId val="33636239"/>
      </c:areaChart>
      <c:catAx>
        <c:axId val="49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39"/>
        <c:crossesAt val="0"/>
        <c:auto val="1"/>
        <c:lblAlgn val="ctr"/>
        <c:lblOffset val="100"/>
        <c:noMultiLvlLbl val="0"/>
      </c:catAx>
      <c:valAx>
        <c:axId val="336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272"/>
        <c:axId val="32222996"/>
      </c:lineChart>
      <c:catAx>
        <c:axId val="938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996"/>
        <c:crossesAt val="0"/>
        <c:auto val="1"/>
        <c:lblAlgn val="ctr"/>
        <c:lblOffset val="100"/>
        <c:noMultiLvlLbl val="0"/>
      </c:catAx>
      <c:valAx>
        <c:axId val="322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5752"/>
        <c:axId val="6403436"/>
      </c:lineChart>
      <c:catAx>
        <c:axId val="398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6"/>
        <c:crossesAt val="0"/>
        <c:auto val="1"/>
        <c:lblAlgn val="ctr"/>
        <c:lblOffset val="100"/>
        <c:noMultiLvlLbl val="0"/>
      </c:catAx>
      <c:valAx>
        <c:axId val="64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8610"/>
        <c:axId val="88096051"/>
      </c:lineChart>
      <c:catAx>
        <c:axId val="348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51"/>
        <c:crossesAt val="0"/>
        <c:auto val="1"/>
        <c:lblAlgn val="ctr"/>
        <c:lblOffset val="100"/>
        <c:noMultiLvlLbl val="0"/>
      </c:catAx>
      <c:valAx>
        <c:axId val="880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22030"/>
        <c:axId val="84629196"/>
      </c:scatterChart>
      <c:valAx>
        <c:axId val="111220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96"/>
        <c:crossesAt val="0"/>
        <c:crossBetween val="midCat"/>
      </c:valAx>
      <c:valAx>
        <c:axId val="84629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93706"/>
        <c:axId val="91784171"/>
      </c:radarChart>
      <c:catAx>
        <c:axId val="59493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71"/>
        <c:crossesAt val="0"/>
        <c:auto val="1"/>
        <c:lblAlgn val="ctr"/>
        <c:lblOffset val="100"/>
        <c:noMultiLvlLbl val="0"/>
      </c:catAx>
      <c:valAx>
        <c:axId val="9178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99162"/>
        <c:axId val="97190372"/>
      </c:radarChart>
      <c:catAx>
        <c:axId val="29799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72"/>
        <c:crossesAt val="0"/>
        <c:auto val="1"/>
        <c:lblAlgn val="ctr"/>
        <c:lblOffset val="100"/>
        <c:noMultiLvlLbl val="0"/>
      </c:catAx>
      <c:valAx>
        <c:axId val="9719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71745"/>
        <c:axId val="723355"/>
      </c:radarChart>
      <c:catAx>
        <c:axId val="74271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"/>
        <c:crossesAt val="0"/>
        <c:auto val="1"/>
        <c:lblAlgn val="ctr"/>
        <c:lblOffset val="100"/>
        <c:noMultiLvlLbl val="0"/>
      </c:catAx>
      <c:valAx>
        <c:axId val="72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2143"/>
        <c:axId val="61942343"/>
      </c:lineChart>
      <c:catAx>
        <c:axId val="208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43"/>
        <c:crossesAt val="0"/>
        <c:auto val="1"/>
        <c:lblAlgn val="ctr"/>
        <c:lblOffset val="100"/>
        <c:noMultiLvlLbl val="0"/>
      </c:catAx>
      <c:valAx>
        <c:axId val="6194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5034"/>
        <c:axId val="77725613"/>
      </c:bubbleChart>
      <c:valAx>
        <c:axId val="51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13"/>
        <c:crossesAt val="0"/>
        <c:crossBetween val="midCat"/>
      </c:valAx>
      <c:valAx>
        <c:axId val="77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204"/>
        <c:axId val="26707330"/>
      </c:lineChart>
      <c:catAx>
        <c:axId val="81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330"/>
        <c:crossesAt val="0"/>
        <c:auto val="1"/>
        <c:lblAlgn val="ctr"/>
        <c:lblOffset val="100"/>
        <c:noMultiLvlLbl val="0"/>
      </c:catAx>
      <c:valAx>
        <c:axId val="2670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563"/>
        <c:axId val="61502977"/>
      </c:lineChart>
      <c:catAx>
        <c:axId val="349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77"/>
        <c:crossesAt val="0"/>
        <c:auto val="1"/>
        <c:lblAlgn val="ctr"/>
        <c:lblOffset val="100"/>
        <c:noMultiLvlLbl val="0"/>
      </c:catAx>
      <c:valAx>
        <c:axId val="6150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3631"/>
        <c:axId val="5099207"/>
      </c:lineChart>
      <c:catAx>
        <c:axId val="151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07"/>
        <c:crossesAt val="0"/>
        <c:auto val="1"/>
        <c:lblAlgn val="ctr"/>
        <c:lblOffset val="100"/>
        <c:noMultiLvlLbl val="0"/>
      </c:catAx>
      <c:valAx>
        <c:axId val="50992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6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4404"/>
        <c:axId val="55916929"/>
      </c:lineChart>
      <c:catAx>
        <c:axId val="251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29"/>
        <c:crossesAt val="0"/>
        <c:auto val="1"/>
        <c:lblAlgn val="ctr"/>
        <c:lblOffset val="100"/>
        <c:noMultiLvlLbl val="0"/>
      </c:catAx>
      <c:valAx>
        <c:axId val="5591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7539"/>
        <c:axId val="31185927"/>
      </c:lineChart>
      <c:catAx>
        <c:axId val="517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27"/>
        <c:crossesAt val="0"/>
        <c:auto val="1"/>
        <c:lblAlgn val="ctr"/>
        <c:lblOffset val="100"/>
        <c:noMultiLvlLbl val="0"/>
      </c:catAx>
      <c:valAx>
        <c:axId val="3118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4620"/>
        <c:axId val="51069451"/>
      </c:lineChart>
      <c:catAx>
        <c:axId val="333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451"/>
        <c:crossesAt val="0"/>
        <c:auto val="1"/>
        <c:lblAlgn val="ctr"/>
        <c:lblOffset val="100"/>
        <c:noMultiLvlLbl val="0"/>
      </c:catAx>
      <c:valAx>
        <c:axId val="51069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5689"/>
        <c:axId val="53019765"/>
      </c:lineChart>
      <c:catAx>
        <c:axId val="686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765"/>
        <c:crossesAt val="0"/>
        <c:auto val="1"/>
        <c:lblAlgn val="ctr"/>
        <c:lblOffset val="100"/>
        <c:noMultiLvlLbl val="0"/>
      </c:catAx>
      <c:valAx>
        <c:axId val="53019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6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2198"/>
        <c:axId val="39426275"/>
      </c:lineChart>
      <c:catAx>
        <c:axId val="879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75"/>
        <c:crossesAt val="0"/>
        <c:auto val="1"/>
        <c:lblAlgn val="ctr"/>
        <c:lblOffset val="100"/>
        <c:noMultiLvlLbl val="0"/>
      </c:catAx>
      <c:valAx>
        <c:axId val="3942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08951"/>
        <c:axId val="89333998"/>
      </c:barChart>
      <c:catAx>
        <c:axId val="123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98"/>
        <c:auto val="1"/>
        <c:lblAlgn val="ctr"/>
        <c:lblOffset val="100"/>
        <c:noMultiLvlLbl val="0"/>
      </c:catAx>
      <c:valAx>
        <c:axId val="8933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95783"/>
        <c:axId val="6335900"/>
      </c:bubbleChart>
      <c:valAx>
        <c:axId val="853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0"/>
        <c:crossesAt val="0"/>
        <c:crossBetween val="midCat"/>
      </c:valAx>
      <c:valAx>
        <c:axId val="63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53986"/>
        <c:axId val="54202007"/>
      </c:areaChart>
      <c:catAx>
        <c:axId val="456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007"/>
        <c:auto val="1"/>
        <c:lblAlgn val="ctr"/>
        <c:lblOffset val="100"/>
        <c:noMultiLvlLbl val="0"/>
      </c:catAx>
      <c:valAx>
        <c:axId val="5420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726548"/>
        <c:axId val="95007392"/>
      </c:radarChart>
      <c:catAx>
        <c:axId val="217265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7392"/>
        <c:auto val="1"/>
        <c:lblAlgn val="ctr"/>
        <c:lblOffset val="100"/>
        <c:noMultiLvlLbl val="0"/>
      </c:catAx>
      <c:valAx>
        <c:axId val="9500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213"/>
        <c:axId val="22751497"/>
      </c:lineChart>
      <c:catAx>
        <c:axId val="138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497"/>
        <c:auto val="1"/>
        <c:lblAlgn val="ctr"/>
        <c:lblOffset val="100"/>
        <c:noMultiLvlLbl val="0"/>
      </c:catAx>
      <c:valAx>
        <c:axId val="2275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047293"/>
        <c:axId val="69104338"/>
      </c:bubbleChart>
      <c:valAx>
        <c:axId val="410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38"/>
        <c:crossesAt val="0"/>
        <c:crossBetween val="midCat"/>
      </c:valAx>
      <c:valAx>
        <c:axId val="691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082877"/>
        <c:axId val="75459139"/>
      </c:scatterChart>
      <c:valAx>
        <c:axId val="340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39"/>
        <c:crossesAt val="0"/>
        <c:crossBetween val="midCat"/>
      </c:valAx>
      <c:valAx>
        <c:axId val="7545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8089"/>
        <c:axId val="35509247"/>
      </c:lineChart>
      <c:catAx>
        <c:axId val="3693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47"/>
        <c:crossesAt val="0"/>
        <c:auto val="1"/>
        <c:lblAlgn val="ctr"/>
        <c:lblOffset val="100"/>
        <c:noMultiLvlLbl val="0"/>
      </c:catAx>
      <c:valAx>
        <c:axId val="35509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09638"/>
        <c:axId val="60235438"/>
      </c:barChart>
      <c:catAx>
        <c:axId val="781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438"/>
        <c:crossesAt val="0"/>
        <c:auto val="1"/>
        <c:lblAlgn val="ctr"/>
        <c:lblOffset val="100"/>
        <c:noMultiLvlLbl val="0"/>
      </c:catAx>
      <c:valAx>
        <c:axId val="60235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244229"/>
        <c:axId val="89625288"/>
      </c:areaChart>
      <c:catAx>
        <c:axId val="822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88"/>
        <c:crossesAt val="0"/>
        <c:auto val="1"/>
        <c:lblAlgn val="ctr"/>
        <c:lblOffset val="100"/>
        <c:noMultiLvlLbl val="0"/>
      </c:catAx>
      <c:valAx>
        <c:axId val="8962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9911"/>
        <c:axId val="77665408"/>
      </c:barChart>
      <c:catAx>
        <c:axId val="14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408"/>
        <c:crossesAt val="0"/>
        <c:auto val="1"/>
        <c:lblAlgn val="ctr"/>
        <c:lblOffset val="100"/>
        <c:noMultiLvlLbl val="0"/>
      </c:catAx>
      <c:valAx>
        <c:axId val="776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31186"/>
        <c:axId val="74204860"/>
      </c:bubbleChart>
      <c:valAx>
        <c:axId val="324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60"/>
        <c:crossesAt val="0"/>
        <c:crossBetween val="midCat"/>
      </c:valAx>
      <c:valAx>
        <c:axId val="742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60535"/>
        <c:axId val="6020770"/>
      </c:bubbleChart>
      <c:valAx>
        <c:axId val="167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0"/>
        <c:crossesAt val="0"/>
        <c:crossBetween val="midCat"/>
      </c:valAx>
      <c:valAx>
        <c:axId val="60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81884"/>
        <c:axId val="37318155"/>
      </c:barChart>
      <c:catAx>
        <c:axId val="197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55"/>
        <c:crossesAt val="0"/>
        <c:auto val="1"/>
        <c:lblAlgn val="ctr"/>
        <c:lblOffset val="100"/>
        <c:noMultiLvlLbl val="0"/>
      </c:catAx>
      <c:valAx>
        <c:axId val="373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34298"/>
        <c:axId val="40849779"/>
      </c:barChart>
      <c:catAx>
        <c:axId val="9143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779"/>
        <c:crossesAt val="0"/>
        <c:auto val="1"/>
        <c:lblAlgn val="ctr"/>
        <c:lblOffset val="100"/>
        <c:noMultiLvlLbl val="0"/>
      </c:catAx>
      <c:valAx>
        <c:axId val="408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9098"/>
        <c:axId val="77438261"/>
      </c:barChart>
      <c:catAx>
        <c:axId val="21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261"/>
        <c:crossesAt val="0"/>
        <c:auto val="1"/>
        <c:lblAlgn val="ctr"/>
        <c:lblOffset val="100"/>
        <c:noMultiLvlLbl val="0"/>
      </c:catAx>
      <c:valAx>
        <c:axId val="774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