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148805"/>
        <c:axId val="70491103"/>
      </c:scatterChart>
      <c:valAx>
        <c:axId val="6514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103"/>
        <c:crossesAt val="0"/>
        <c:crossBetween val="midCat"/>
      </c:valAx>
      <c:valAx>
        <c:axId val="704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8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281691"/>
        <c:axId val="30792741"/>
      </c:barChart>
      <c:catAx>
        <c:axId val="2528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741"/>
        <c:crossesAt val="0"/>
        <c:auto val="1"/>
        <c:lblAlgn val="ctr"/>
        <c:lblOffset val="100"/>
        <c:noMultiLvlLbl val="0"/>
      </c:catAx>
      <c:valAx>
        <c:axId val="3079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255833"/>
        <c:axId val="74234599"/>
      </c:barChart>
      <c:catAx>
        <c:axId val="1325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599"/>
        <c:crossesAt val="0"/>
        <c:auto val="1"/>
        <c:lblAlgn val="ctr"/>
        <c:lblOffset val="100"/>
        <c:noMultiLvlLbl val="0"/>
      </c:catAx>
      <c:valAx>
        <c:axId val="74234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166325"/>
        <c:axId val="77929018"/>
      </c:barChart>
      <c:catAx>
        <c:axId val="46166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018"/>
        <c:crossesAt val="0"/>
        <c:auto val="1"/>
        <c:lblAlgn val="ctr"/>
        <c:lblOffset val="100"/>
        <c:noMultiLvlLbl val="0"/>
      </c:catAx>
      <c:valAx>
        <c:axId val="7792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039848"/>
        <c:axId val="69081129"/>
      </c:areaChart>
      <c:catAx>
        <c:axId val="2803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1129"/>
        <c:crossesAt val="0"/>
        <c:auto val="1"/>
        <c:lblAlgn val="ctr"/>
        <c:lblOffset val="100"/>
        <c:noMultiLvlLbl val="0"/>
      </c:catAx>
      <c:valAx>
        <c:axId val="6908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7779769"/>
        <c:axId val="61690054"/>
      </c:areaChart>
      <c:catAx>
        <c:axId val="57779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054"/>
        <c:crossesAt val="0"/>
        <c:auto val="1"/>
        <c:lblAlgn val="ctr"/>
        <c:lblOffset val="100"/>
        <c:noMultiLvlLbl val="0"/>
      </c:catAx>
      <c:valAx>
        <c:axId val="616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9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9642668"/>
        <c:axId val="68659502"/>
      </c:areaChart>
      <c:catAx>
        <c:axId val="69642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502"/>
        <c:crossesAt val="0"/>
        <c:auto val="1"/>
        <c:lblAlgn val="ctr"/>
        <c:lblOffset val="100"/>
        <c:noMultiLvlLbl val="0"/>
      </c:catAx>
      <c:valAx>
        <c:axId val="6865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45601"/>
        <c:axId val="87230368"/>
      </c:lineChart>
      <c:catAx>
        <c:axId val="6214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368"/>
        <c:crossesAt val="0"/>
        <c:auto val="1"/>
        <c:lblAlgn val="ctr"/>
        <c:lblOffset val="100"/>
        <c:noMultiLvlLbl val="0"/>
      </c:catAx>
      <c:valAx>
        <c:axId val="8723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1154"/>
        <c:axId val="13073309"/>
      </c:lineChart>
      <c:catAx>
        <c:axId val="4887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3309"/>
        <c:crossesAt val="0"/>
        <c:auto val="1"/>
        <c:lblAlgn val="ctr"/>
        <c:lblOffset val="100"/>
        <c:noMultiLvlLbl val="0"/>
      </c:catAx>
      <c:valAx>
        <c:axId val="13073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86551"/>
        <c:axId val="6588708"/>
      </c:lineChart>
      <c:catAx>
        <c:axId val="32186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08"/>
        <c:crossesAt val="0"/>
        <c:auto val="1"/>
        <c:lblAlgn val="ctr"/>
        <c:lblOffset val="100"/>
        <c:noMultiLvlLbl val="0"/>
      </c:catAx>
      <c:valAx>
        <c:axId val="658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6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395876"/>
        <c:axId val="64198491"/>
      </c:scatterChart>
      <c:valAx>
        <c:axId val="3839587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491"/>
        <c:crossesAt val="0"/>
        <c:crossBetween val="midCat"/>
      </c:valAx>
      <c:valAx>
        <c:axId val="6419849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5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482888"/>
        <c:axId val="29108569"/>
      </c:radarChart>
      <c:catAx>
        <c:axId val="794828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8569"/>
        <c:crossesAt val="0"/>
        <c:auto val="1"/>
        <c:lblAlgn val="ctr"/>
        <c:lblOffset val="100"/>
        <c:noMultiLvlLbl val="0"/>
      </c:catAx>
      <c:valAx>
        <c:axId val="29108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8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034304"/>
        <c:axId val="56338988"/>
      </c:radarChart>
      <c:catAx>
        <c:axId val="280343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8988"/>
        <c:crossesAt val="0"/>
        <c:auto val="1"/>
        <c:lblAlgn val="ctr"/>
        <c:lblOffset val="100"/>
        <c:noMultiLvlLbl val="0"/>
      </c:catAx>
      <c:valAx>
        <c:axId val="56338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446197"/>
        <c:axId val="61127872"/>
      </c:radarChart>
      <c:catAx>
        <c:axId val="8444619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872"/>
        <c:crossesAt val="0"/>
        <c:auto val="1"/>
        <c:lblAlgn val="ctr"/>
        <c:lblOffset val="100"/>
        <c:noMultiLvlLbl val="0"/>
      </c:catAx>
      <c:valAx>
        <c:axId val="61127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61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84597"/>
        <c:axId val="54846034"/>
      </c:lineChart>
      <c:catAx>
        <c:axId val="6508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034"/>
        <c:crossesAt val="0"/>
        <c:auto val="1"/>
        <c:lblAlgn val="ctr"/>
        <c:lblOffset val="100"/>
        <c:noMultiLvlLbl val="0"/>
      </c:catAx>
      <c:valAx>
        <c:axId val="548460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5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583493"/>
        <c:axId val="55123145"/>
      </c:bubbleChart>
      <c:valAx>
        <c:axId val="6958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145"/>
        <c:crossesAt val="0"/>
        <c:crossBetween val="midCat"/>
      </c:valAx>
      <c:valAx>
        <c:axId val="5512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76001"/>
        <c:axId val="40698525"/>
      </c:lineChart>
      <c:catAx>
        <c:axId val="2567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8525"/>
        <c:crossesAt val="0"/>
        <c:auto val="1"/>
        <c:lblAlgn val="ctr"/>
        <c:lblOffset val="100"/>
        <c:noMultiLvlLbl val="0"/>
      </c:catAx>
      <c:valAx>
        <c:axId val="40698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6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44437"/>
        <c:axId val="17029176"/>
      </c:lineChart>
      <c:catAx>
        <c:axId val="8794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176"/>
        <c:crossesAt val="0"/>
        <c:auto val="1"/>
        <c:lblAlgn val="ctr"/>
        <c:lblOffset val="100"/>
        <c:noMultiLvlLbl val="0"/>
      </c:catAx>
      <c:valAx>
        <c:axId val="17029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78059"/>
        <c:axId val="41765296"/>
      </c:lineChart>
      <c:catAx>
        <c:axId val="8737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296"/>
        <c:crossesAt val="0"/>
        <c:auto val="1"/>
        <c:lblAlgn val="ctr"/>
        <c:lblOffset val="100"/>
        <c:noMultiLvlLbl val="0"/>
      </c:catAx>
      <c:valAx>
        <c:axId val="4176529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05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45812"/>
        <c:axId val="49052546"/>
      </c:lineChart>
      <c:catAx>
        <c:axId val="4034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546"/>
        <c:crossesAt val="0"/>
        <c:auto val="1"/>
        <c:lblAlgn val="ctr"/>
        <c:lblOffset val="100"/>
        <c:noMultiLvlLbl val="0"/>
      </c:catAx>
      <c:valAx>
        <c:axId val="49052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5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36826"/>
        <c:axId val="57477651"/>
      </c:lineChart>
      <c:catAx>
        <c:axId val="5553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7651"/>
        <c:crossesAt val="0"/>
        <c:auto val="1"/>
        <c:lblAlgn val="ctr"/>
        <c:lblOffset val="100"/>
        <c:noMultiLvlLbl val="0"/>
      </c:catAx>
      <c:valAx>
        <c:axId val="574776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68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23664"/>
        <c:axId val="56145461"/>
      </c:lineChart>
      <c:catAx>
        <c:axId val="242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461"/>
        <c:crossesAt val="0"/>
        <c:auto val="1"/>
        <c:lblAlgn val="ctr"/>
        <c:lblOffset val="100"/>
        <c:noMultiLvlLbl val="0"/>
      </c:catAx>
      <c:valAx>
        <c:axId val="561454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83526"/>
        <c:axId val="62666761"/>
      </c:lineChart>
      <c:catAx>
        <c:axId val="8988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761"/>
        <c:crossesAt val="0"/>
        <c:auto val="1"/>
        <c:lblAlgn val="ctr"/>
        <c:lblOffset val="100"/>
        <c:noMultiLvlLbl val="0"/>
      </c:catAx>
      <c:valAx>
        <c:axId val="62666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352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8770"/>
        <c:axId val="33847929"/>
      </c:lineChart>
      <c:catAx>
        <c:axId val="8722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929"/>
        <c:crossesAt val="0"/>
        <c:auto val="1"/>
        <c:lblAlgn val="ctr"/>
        <c:lblOffset val="100"/>
        <c:noMultiLvlLbl val="0"/>
      </c:catAx>
      <c:valAx>
        <c:axId val="33847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7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495459"/>
        <c:axId val="87413990"/>
      </c:barChart>
      <c:catAx>
        <c:axId val="5495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990"/>
        <c:auto val="1"/>
        <c:lblAlgn val="ctr"/>
        <c:lblOffset val="100"/>
        <c:noMultiLvlLbl val="0"/>
      </c:catAx>
      <c:valAx>
        <c:axId val="874139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124815"/>
        <c:axId val="64895482"/>
      </c:bubbleChart>
      <c:valAx>
        <c:axId val="8012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482"/>
        <c:crossesAt val="0"/>
        <c:crossBetween val="midCat"/>
      </c:valAx>
      <c:valAx>
        <c:axId val="6489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4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3340681"/>
        <c:axId val="94188392"/>
      </c:areaChart>
      <c:catAx>
        <c:axId val="6334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392"/>
        <c:auto val="1"/>
        <c:lblAlgn val="ctr"/>
        <c:lblOffset val="100"/>
        <c:noMultiLvlLbl val="0"/>
      </c:catAx>
      <c:valAx>
        <c:axId val="9418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6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747012"/>
        <c:axId val="45883410"/>
      </c:radarChart>
      <c:catAx>
        <c:axId val="1974701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83410"/>
        <c:auto val="1"/>
        <c:lblAlgn val="ctr"/>
        <c:lblOffset val="100"/>
        <c:noMultiLvlLbl val="0"/>
      </c:catAx>
      <c:valAx>
        <c:axId val="45883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7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3162"/>
        <c:axId val="86576172"/>
      </c:lineChart>
      <c:catAx>
        <c:axId val="5511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6172"/>
        <c:auto val="1"/>
        <c:lblAlgn val="ctr"/>
        <c:lblOffset val="100"/>
        <c:noMultiLvlLbl val="0"/>
      </c:catAx>
      <c:valAx>
        <c:axId val="86576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31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974487"/>
        <c:axId val="55564455"/>
      </c:bubbleChart>
      <c:valAx>
        <c:axId val="25974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4455"/>
        <c:crossesAt val="0"/>
        <c:crossBetween val="midCat"/>
      </c:valAx>
      <c:valAx>
        <c:axId val="555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3742713"/>
        <c:axId val="5912854"/>
      </c:scatterChart>
      <c:valAx>
        <c:axId val="737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854"/>
        <c:crossesAt val="0"/>
        <c:crossBetween val="midCat"/>
      </c:valAx>
      <c:valAx>
        <c:axId val="59128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7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22355"/>
        <c:axId val="99811602"/>
      </c:lineChart>
      <c:catAx>
        <c:axId val="3372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602"/>
        <c:crossesAt val="0"/>
        <c:auto val="1"/>
        <c:lblAlgn val="ctr"/>
        <c:lblOffset val="100"/>
        <c:noMultiLvlLbl val="0"/>
      </c:catAx>
      <c:valAx>
        <c:axId val="99811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3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9835156"/>
        <c:axId val="62307097"/>
      </c:barChart>
      <c:catAx>
        <c:axId val="8983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7097"/>
        <c:crossesAt val="0"/>
        <c:auto val="1"/>
        <c:lblAlgn val="ctr"/>
        <c:lblOffset val="100"/>
        <c:noMultiLvlLbl val="0"/>
      </c:catAx>
      <c:valAx>
        <c:axId val="62307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51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225113"/>
        <c:axId val="73873425"/>
      </c:areaChart>
      <c:catAx>
        <c:axId val="5722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3425"/>
        <c:crossesAt val="0"/>
        <c:auto val="1"/>
        <c:lblAlgn val="ctr"/>
        <c:lblOffset val="100"/>
        <c:noMultiLvlLbl val="0"/>
      </c:catAx>
      <c:valAx>
        <c:axId val="738734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5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296107"/>
        <c:axId val="30282513"/>
      </c:barChart>
      <c:catAx>
        <c:axId val="13296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513"/>
        <c:crossesAt val="0"/>
        <c:auto val="1"/>
        <c:lblAlgn val="ctr"/>
        <c:lblOffset val="100"/>
        <c:noMultiLvlLbl val="0"/>
      </c:catAx>
      <c:valAx>
        <c:axId val="3028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128293"/>
        <c:axId val="40409537"/>
      </c:bubbleChart>
      <c:valAx>
        <c:axId val="891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537"/>
        <c:crossesAt val="0"/>
        <c:crossBetween val="midCat"/>
      </c:valAx>
      <c:valAx>
        <c:axId val="4040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821429"/>
        <c:axId val="87506723"/>
      </c:bubbleChart>
      <c:valAx>
        <c:axId val="89821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723"/>
        <c:crossesAt val="0"/>
        <c:crossBetween val="midCat"/>
      </c:valAx>
      <c:valAx>
        <c:axId val="8750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0275914"/>
        <c:axId val="71987621"/>
      </c:barChart>
      <c:catAx>
        <c:axId val="20275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621"/>
        <c:crossesAt val="0"/>
        <c:auto val="1"/>
        <c:lblAlgn val="ctr"/>
        <c:lblOffset val="100"/>
        <c:noMultiLvlLbl val="0"/>
      </c:catAx>
      <c:valAx>
        <c:axId val="7198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5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2761"/>
        <c:axId val="29086339"/>
      </c:barChart>
      <c:catAx>
        <c:axId val="45327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339"/>
        <c:crossesAt val="0"/>
        <c:auto val="1"/>
        <c:lblAlgn val="ctr"/>
        <c:lblOffset val="100"/>
        <c:noMultiLvlLbl val="0"/>
      </c:catAx>
      <c:valAx>
        <c:axId val="2908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377579"/>
        <c:axId val="77835349"/>
      </c:barChart>
      <c:catAx>
        <c:axId val="1137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349"/>
        <c:crossesAt val="0"/>
        <c:auto val="1"/>
        <c:lblAlgn val="ctr"/>
        <c:lblOffset val="100"/>
        <c:noMultiLvlLbl val="0"/>
      </c:catAx>
      <c:valAx>
        <c:axId val="778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