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49093"/>
        <c:axId val="54157196"/>
      </c:scatterChart>
      <c:valAx>
        <c:axId val="986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96"/>
        <c:crossesAt val="0"/>
        <c:crossBetween val="midCat"/>
      </c:valAx>
      <c:valAx>
        <c:axId val="541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169603"/>
        <c:axId val="79073400"/>
      </c:barChart>
      <c:catAx>
        <c:axId val="6316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00"/>
        <c:crossesAt val="0"/>
        <c:auto val="1"/>
        <c:lblAlgn val="ctr"/>
        <c:lblOffset val="100"/>
        <c:noMultiLvlLbl val="0"/>
      </c:catAx>
      <c:valAx>
        <c:axId val="790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83444"/>
        <c:axId val="71726621"/>
      </c:barChart>
      <c:catAx>
        <c:axId val="9458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21"/>
        <c:crossesAt val="0"/>
        <c:auto val="1"/>
        <c:lblAlgn val="ctr"/>
        <c:lblOffset val="100"/>
        <c:noMultiLvlLbl val="0"/>
      </c:catAx>
      <c:valAx>
        <c:axId val="717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74858"/>
        <c:axId val="49558466"/>
      </c:barChart>
      <c:catAx>
        <c:axId val="400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466"/>
        <c:crossesAt val="0"/>
        <c:auto val="1"/>
        <c:lblAlgn val="ctr"/>
        <c:lblOffset val="100"/>
        <c:noMultiLvlLbl val="0"/>
      </c:catAx>
      <c:valAx>
        <c:axId val="495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9488"/>
        <c:axId val="29858012"/>
      </c:areaChart>
      <c:catAx>
        <c:axId val="53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012"/>
        <c:crossesAt val="0"/>
        <c:auto val="1"/>
        <c:lblAlgn val="ctr"/>
        <c:lblOffset val="100"/>
        <c:noMultiLvlLbl val="0"/>
      </c:catAx>
      <c:valAx>
        <c:axId val="298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45786"/>
        <c:axId val="8655603"/>
      </c:areaChart>
      <c:catAx>
        <c:axId val="380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3"/>
        <c:crossesAt val="0"/>
        <c:auto val="1"/>
        <c:lblAlgn val="ctr"/>
        <c:lblOffset val="100"/>
        <c:noMultiLvlLbl val="0"/>
      </c:catAx>
      <c:valAx>
        <c:axId val="86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539241"/>
        <c:axId val="99465541"/>
      </c:areaChart>
      <c:catAx>
        <c:axId val="6853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41"/>
        <c:crossesAt val="0"/>
        <c:auto val="1"/>
        <c:lblAlgn val="ctr"/>
        <c:lblOffset val="100"/>
        <c:noMultiLvlLbl val="0"/>
      </c:catAx>
      <c:valAx>
        <c:axId val="994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9422"/>
        <c:axId val="90180159"/>
      </c:lineChart>
      <c:catAx>
        <c:axId val="853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59"/>
        <c:crossesAt val="0"/>
        <c:auto val="1"/>
        <c:lblAlgn val="ctr"/>
        <c:lblOffset val="100"/>
        <c:noMultiLvlLbl val="0"/>
      </c:catAx>
      <c:valAx>
        <c:axId val="901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054"/>
        <c:axId val="64012657"/>
      </c:lineChart>
      <c:catAx>
        <c:axId val="9452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57"/>
        <c:crossesAt val="0"/>
        <c:auto val="1"/>
        <c:lblAlgn val="ctr"/>
        <c:lblOffset val="100"/>
        <c:noMultiLvlLbl val="0"/>
      </c:catAx>
      <c:valAx>
        <c:axId val="640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6285"/>
        <c:axId val="69704831"/>
      </c:lineChart>
      <c:catAx>
        <c:axId val="372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31"/>
        <c:crossesAt val="0"/>
        <c:auto val="1"/>
        <c:lblAlgn val="ctr"/>
        <c:lblOffset val="100"/>
        <c:noMultiLvlLbl val="0"/>
      </c:catAx>
      <c:valAx>
        <c:axId val="697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04057"/>
        <c:axId val="61754251"/>
      </c:scatterChart>
      <c:valAx>
        <c:axId val="511040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51"/>
        <c:crossesAt val="0"/>
        <c:crossBetween val="midCat"/>
      </c:valAx>
      <c:valAx>
        <c:axId val="61754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33084"/>
        <c:axId val="32917344"/>
      </c:radarChart>
      <c:catAx>
        <c:axId val="41633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44"/>
        <c:crossesAt val="0"/>
        <c:auto val="1"/>
        <c:lblAlgn val="ctr"/>
        <c:lblOffset val="100"/>
        <c:noMultiLvlLbl val="0"/>
      </c:catAx>
      <c:valAx>
        <c:axId val="3291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72029"/>
        <c:axId val="10557526"/>
      </c:radarChart>
      <c:catAx>
        <c:axId val="91472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526"/>
        <c:crossesAt val="0"/>
        <c:auto val="1"/>
        <c:lblAlgn val="ctr"/>
        <c:lblOffset val="100"/>
        <c:noMultiLvlLbl val="0"/>
      </c:catAx>
      <c:valAx>
        <c:axId val="1055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12877"/>
        <c:axId val="44903025"/>
      </c:radarChart>
      <c:catAx>
        <c:axId val="24612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025"/>
        <c:crossesAt val="0"/>
        <c:auto val="1"/>
        <c:lblAlgn val="ctr"/>
        <c:lblOffset val="100"/>
        <c:noMultiLvlLbl val="0"/>
      </c:catAx>
      <c:valAx>
        <c:axId val="44903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6980"/>
        <c:axId val="75297228"/>
      </c:lineChart>
      <c:catAx>
        <c:axId val="253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228"/>
        <c:crossesAt val="0"/>
        <c:auto val="1"/>
        <c:lblAlgn val="ctr"/>
        <c:lblOffset val="100"/>
        <c:noMultiLvlLbl val="0"/>
      </c:catAx>
      <c:valAx>
        <c:axId val="75297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4747"/>
        <c:axId val="30622157"/>
      </c:bubbleChart>
      <c:valAx>
        <c:axId val="40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157"/>
        <c:crossesAt val="0"/>
        <c:crossBetween val="midCat"/>
      </c:valAx>
      <c:valAx>
        <c:axId val="306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7357"/>
        <c:axId val="18212489"/>
      </c:lineChart>
      <c:catAx>
        <c:axId val="9496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489"/>
        <c:crossesAt val="0"/>
        <c:auto val="1"/>
        <c:lblAlgn val="ctr"/>
        <c:lblOffset val="100"/>
        <c:noMultiLvlLbl val="0"/>
      </c:catAx>
      <c:valAx>
        <c:axId val="18212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3171"/>
        <c:axId val="821634"/>
      </c:lineChart>
      <c:catAx>
        <c:axId val="3632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4"/>
        <c:crossesAt val="0"/>
        <c:auto val="1"/>
        <c:lblAlgn val="ctr"/>
        <c:lblOffset val="100"/>
        <c:noMultiLvlLbl val="0"/>
      </c:catAx>
      <c:valAx>
        <c:axId val="821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9279"/>
        <c:axId val="87042052"/>
      </c:lineChart>
      <c:catAx>
        <c:axId val="630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052"/>
        <c:crossesAt val="0"/>
        <c:auto val="1"/>
        <c:lblAlgn val="ctr"/>
        <c:lblOffset val="100"/>
        <c:noMultiLvlLbl val="0"/>
      </c:catAx>
      <c:valAx>
        <c:axId val="870420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2455"/>
        <c:axId val="37382334"/>
      </c:lineChart>
      <c:catAx>
        <c:axId val="663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334"/>
        <c:crossesAt val="0"/>
        <c:auto val="1"/>
        <c:lblAlgn val="ctr"/>
        <c:lblOffset val="100"/>
        <c:noMultiLvlLbl val="0"/>
      </c:catAx>
      <c:valAx>
        <c:axId val="3738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0723"/>
        <c:axId val="93236745"/>
      </c:lineChart>
      <c:catAx>
        <c:axId val="986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745"/>
        <c:crossesAt val="0"/>
        <c:auto val="1"/>
        <c:lblAlgn val="ctr"/>
        <c:lblOffset val="100"/>
        <c:noMultiLvlLbl val="0"/>
      </c:catAx>
      <c:valAx>
        <c:axId val="93236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6285"/>
        <c:axId val="43842575"/>
      </c:lineChart>
      <c:catAx>
        <c:axId val="1535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575"/>
        <c:crossesAt val="0"/>
        <c:auto val="1"/>
        <c:lblAlgn val="ctr"/>
        <c:lblOffset val="100"/>
        <c:noMultiLvlLbl val="0"/>
      </c:catAx>
      <c:valAx>
        <c:axId val="4384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9445"/>
        <c:axId val="77925766"/>
      </c:lineChart>
      <c:catAx>
        <c:axId val="239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766"/>
        <c:crossesAt val="0"/>
        <c:auto val="1"/>
        <c:lblAlgn val="ctr"/>
        <c:lblOffset val="100"/>
        <c:noMultiLvlLbl val="0"/>
      </c:catAx>
      <c:valAx>
        <c:axId val="77925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4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8290"/>
        <c:axId val="36366901"/>
      </c:lineChart>
      <c:catAx>
        <c:axId val="743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01"/>
        <c:crossesAt val="0"/>
        <c:auto val="1"/>
        <c:lblAlgn val="ctr"/>
        <c:lblOffset val="100"/>
        <c:noMultiLvlLbl val="0"/>
      </c:catAx>
      <c:valAx>
        <c:axId val="3636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2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44497"/>
        <c:axId val="27093958"/>
      </c:barChart>
      <c:catAx>
        <c:axId val="448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58"/>
        <c:auto val="1"/>
        <c:lblAlgn val="ctr"/>
        <c:lblOffset val="100"/>
        <c:noMultiLvlLbl val="0"/>
      </c:catAx>
      <c:valAx>
        <c:axId val="27093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8985"/>
        <c:axId val="22170015"/>
      </c:bubbleChart>
      <c:valAx>
        <c:axId val="25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015"/>
        <c:crossesAt val="0"/>
        <c:crossBetween val="midCat"/>
      </c:valAx>
      <c:valAx>
        <c:axId val="221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33954"/>
        <c:axId val="43328013"/>
      </c:areaChart>
      <c:catAx>
        <c:axId val="966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13"/>
        <c:auto val="1"/>
        <c:lblAlgn val="ctr"/>
        <c:lblOffset val="100"/>
        <c:noMultiLvlLbl val="0"/>
      </c:catAx>
      <c:valAx>
        <c:axId val="4332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527250"/>
        <c:axId val="44839650"/>
      </c:radarChart>
      <c:catAx>
        <c:axId val="90527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9650"/>
        <c:auto val="1"/>
        <c:lblAlgn val="ctr"/>
        <c:lblOffset val="100"/>
        <c:noMultiLvlLbl val="0"/>
      </c:catAx>
      <c:valAx>
        <c:axId val="4483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7801"/>
        <c:axId val="95145657"/>
      </c:lineChart>
      <c:catAx>
        <c:axId val="855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57"/>
        <c:auto val="1"/>
        <c:lblAlgn val="ctr"/>
        <c:lblOffset val="100"/>
        <c:noMultiLvlLbl val="0"/>
      </c:catAx>
      <c:valAx>
        <c:axId val="9514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223147"/>
        <c:axId val="72948975"/>
      </c:bubbleChart>
      <c:valAx>
        <c:axId val="1022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975"/>
        <c:crossesAt val="0"/>
        <c:crossBetween val="midCat"/>
      </c:valAx>
      <c:valAx>
        <c:axId val="729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783823"/>
        <c:axId val="17426758"/>
      </c:scatterChart>
      <c:valAx>
        <c:axId val="8578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758"/>
        <c:crossesAt val="0"/>
        <c:crossBetween val="midCat"/>
      </c:valAx>
      <c:valAx>
        <c:axId val="1742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5653"/>
        <c:axId val="41451844"/>
      </c:lineChart>
      <c:catAx>
        <c:axId val="607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44"/>
        <c:crossesAt val="0"/>
        <c:auto val="1"/>
        <c:lblAlgn val="ctr"/>
        <c:lblOffset val="100"/>
        <c:noMultiLvlLbl val="0"/>
      </c:catAx>
      <c:valAx>
        <c:axId val="41451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215687"/>
        <c:axId val="56597742"/>
      </c:barChart>
      <c:catAx>
        <c:axId val="252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42"/>
        <c:crossesAt val="0"/>
        <c:auto val="1"/>
        <c:lblAlgn val="ctr"/>
        <c:lblOffset val="100"/>
        <c:noMultiLvlLbl val="0"/>
      </c:catAx>
      <c:valAx>
        <c:axId val="56597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823954"/>
        <c:axId val="82856453"/>
      </c:areaChart>
      <c:catAx>
        <c:axId val="8282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53"/>
        <c:crossesAt val="0"/>
        <c:auto val="1"/>
        <c:lblAlgn val="ctr"/>
        <c:lblOffset val="100"/>
        <c:noMultiLvlLbl val="0"/>
      </c:catAx>
      <c:valAx>
        <c:axId val="82856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19115"/>
        <c:axId val="68163817"/>
      </c:barChart>
      <c:catAx>
        <c:axId val="861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817"/>
        <c:crossesAt val="0"/>
        <c:auto val="1"/>
        <c:lblAlgn val="ctr"/>
        <c:lblOffset val="100"/>
        <c:noMultiLvlLbl val="0"/>
      </c:catAx>
      <c:valAx>
        <c:axId val="681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40238"/>
        <c:axId val="67919862"/>
      </c:bubbleChart>
      <c:valAx>
        <c:axId val="551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862"/>
        <c:crossesAt val="0"/>
        <c:crossBetween val="midCat"/>
      </c:valAx>
      <c:valAx>
        <c:axId val="679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01578"/>
        <c:axId val="81747067"/>
      </c:bubbleChart>
      <c:valAx>
        <c:axId val="951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067"/>
        <c:crossesAt val="0"/>
        <c:crossBetween val="midCat"/>
      </c:valAx>
      <c:valAx>
        <c:axId val="817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018783"/>
        <c:axId val="26154424"/>
      </c:barChart>
      <c:catAx>
        <c:axId val="760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24"/>
        <c:crossesAt val="0"/>
        <c:auto val="1"/>
        <c:lblAlgn val="ctr"/>
        <c:lblOffset val="100"/>
        <c:noMultiLvlLbl val="0"/>
      </c:catAx>
      <c:valAx>
        <c:axId val="261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80027"/>
        <c:axId val="88773174"/>
      </c:barChart>
      <c:catAx>
        <c:axId val="76580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74"/>
        <c:crossesAt val="0"/>
        <c:auto val="1"/>
        <c:lblAlgn val="ctr"/>
        <c:lblOffset val="100"/>
        <c:noMultiLvlLbl val="0"/>
      </c:catAx>
      <c:valAx>
        <c:axId val="887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22056"/>
        <c:axId val="3942507"/>
      </c:barChart>
      <c:catAx>
        <c:axId val="203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7"/>
        <c:crossesAt val="0"/>
        <c:auto val="1"/>
        <c:lblAlgn val="ctr"/>
        <c:lblOffset val="100"/>
        <c:noMultiLvlLbl val="0"/>
      </c:catAx>
      <c:valAx>
        <c:axId val="39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