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089839"/>
        <c:axId val="39267435"/>
      </c:barChart>
      <c:catAx>
        <c:axId val="65089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7435"/>
        <c:crossesAt val="0"/>
        <c:auto val="1"/>
        <c:lblAlgn val="ctr"/>
        <c:lblOffset val="100"/>
        <c:noMultiLvlLbl val="0"/>
      </c:catAx>
      <c:valAx>
        <c:axId val="3926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9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302996"/>
        <c:axId val="50691740"/>
      </c:barChart>
      <c:catAx>
        <c:axId val="46302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1740"/>
        <c:crossesAt val="0"/>
        <c:auto val="1"/>
        <c:lblAlgn val="ctr"/>
        <c:lblOffset val="100"/>
        <c:noMultiLvlLbl val="0"/>
      </c:catAx>
      <c:valAx>
        <c:axId val="5069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2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