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451468"/>
        <c:axId val="15907554"/>
      </c:scatterChart>
      <c:valAx>
        <c:axId val="6045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554"/>
        <c:crossesAt val="0"/>
        <c:crossBetween val="midCat"/>
      </c:valAx>
      <c:valAx>
        <c:axId val="159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95773"/>
        <c:axId val="81415156"/>
      </c:barChart>
      <c:catAx>
        <c:axId val="319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156"/>
        <c:crossesAt val="0"/>
        <c:auto val="1"/>
        <c:lblAlgn val="ctr"/>
        <c:lblOffset val="100"/>
        <c:noMultiLvlLbl val="0"/>
      </c:catAx>
      <c:valAx>
        <c:axId val="8141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04734"/>
        <c:axId val="46006418"/>
      </c:barChart>
      <c:catAx>
        <c:axId val="5080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418"/>
        <c:crossesAt val="0"/>
        <c:auto val="1"/>
        <c:lblAlgn val="ctr"/>
        <c:lblOffset val="100"/>
        <c:noMultiLvlLbl val="0"/>
      </c:catAx>
      <c:valAx>
        <c:axId val="460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54090"/>
        <c:axId val="458909"/>
      </c:barChart>
      <c:catAx>
        <c:axId val="5565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9"/>
        <c:crossesAt val="0"/>
        <c:auto val="1"/>
        <c:lblAlgn val="ctr"/>
        <c:lblOffset val="100"/>
        <c:noMultiLvlLbl val="0"/>
      </c:catAx>
      <c:valAx>
        <c:axId val="4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685121"/>
        <c:axId val="39515331"/>
      </c:areaChart>
      <c:catAx>
        <c:axId val="6568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331"/>
        <c:crossesAt val="0"/>
        <c:auto val="1"/>
        <c:lblAlgn val="ctr"/>
        <c:lblOffset val="100"/>
        <c:noMultiLvlLbl val="0"/>
      </c:catAx>
      <c:valAx>
        <c:axId val="3951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685633"/>
        <c:axId val="69270504"/>
      </c:areaChart>
      <c:catAx>
        <c:axId val="8268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504"/>
        <c:crossesAt val="0"/>
        <c:auto val="1"/>
        <c:lblAlgn val="ctr"/>
        <c:lblOffset val="100"/>
        <c:noMultiLvlLbl val="0"/>
      </c:catAx>
      <c:valAx>
        <c:axId val="692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104294"/>
        <c:axId val="53793589"/>
      </c:areaChart>
      <c:catAx>
        <c:axId val="5610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589"/>
        <c:crossesAt val="0"/>
        <c:auto val="1"/>
        <c:lblAlgn val="ctr"/>
        <c:lblOffset val="100"/>
        <c:noMultiLvlLbl val="0"/>
      </c:catAx>
      <c:valAx>
        <c:axId val="537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2429"/>
        <c:axId val="9283011"/>
      </c:lineChart>
      <c:catAx>
        <c:axId val="5066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11"/>
        <c:crossesAt val="0"/>
        <c:auto val="1"/>
        <c:lblAlgn val="ctr"/>
        <c:lblOffset val="100"/>
        <c:noMultiLvlLbl val="0"/>
      </c:catAx>
      <c:valAx>
        <c:axId val="92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3033"/>
        <c:axId val="5283424"/>
      </c:lineChart>
      <c:catAx>
        <c:axId val="3020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24"/>
        <c:crossesAt val="0"/>
        <c:auto val="1"/>
        <c:lblAlgn val="ctr"/>
        <c:lblOffset val="100"/>
        <c:noMultiLvlLbl val="0"/>
      </c:catAx>
      <c:valAx>
        <c:axId val="528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9236"/>
        <c:axId val="58548216"/>
      </c:lineChart>
      <c:catAx>
        <c:axId val="3888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216"/>
        <c:crossesAt val="0"/>
        <c:auto val="1"/>
        <c:lblAlgn val="ctr"/>
        <c:lblOffset val="100"/>
        <c:noMultiLvlLbl val="0"/>
      </c:catAx>
      <c:valAx>
        <c:axId val="585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92376"/>
        <c:axId val="27248597"/>
      </c:scatterChart>
      <c:valAx>
        <c:axId val="11923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597"/>
        <c:crossesAt val="0"/>
        <c:crossBetween val="midCat"/>
      </c:valAx>
      <c:valAx>
        <c:axId val="272485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126736"/>
        <c:axId val="48602653"/>
      </c:radarChart>
      <c:catAx>
        <c:axId val="56126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653"/>
        <c:crossesAt val="0"/>
        <c:auto val="1"/>
        <c:lblAlgn val="ctr"/>
        <c:lblOffset val="100"/>
        <c:noMultiLvlLbl val="0"/>
      </c:catAx>
      <c:valAx>
        <c:axId val="48602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50513"/>
        <c:axId val="64550076"/>
      </c:radarChart>
      <c:catAx>
        <c:axId val="6450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076"/>
        <c:crossesAt val="0"/>
        <c:auto val="1"/>
        <c:lblAlgn val="ctr"/>
        <c:lblOffset val="100"/>
        <c:noMultiLvlLbl val="0"/>
      </c:catAx>
      <c:valAx>
        <c:axId val="64550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520729"/>
        <c:axId val="50221348"/>
      </c:radarChart>
      <c:catAx>
        <c:axId val="84520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348"/>
        <c:crossesAt val="0"/>
        <c:auto val="1"/>
        <c:lblAlgn val="ctr"/>
        <c:lblOffset val="100"/>
        <c:noMultiLvlLbl val="0"/>
      </c:catAx>
      <c:valAx>
        <c:axId val="50221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0138"/>
        <c:axId val="50508511"/>
      </c:lineChart>
      <c:catAx>
        <c:axId val="770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511"/>
        <c:crossesAt val="0"/>
        <c:auto val="1"/>
        <c:lblAlgn val="ctr"/>
        <c:lblOffset val="100"/>
        <c:noMultiLvlLbl val="0"/>
      </c:catAx>
      <c:valAx>
        <c:axId val="50508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35843"/>
        <c:axId val="92765304"/>
      </c:bubbleChart>
      <c:valAx>
        <c:axId val="3933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304"/>
        <c:crossesAt val="0"/>
        <c:crossBetween val="midCat"/>
      </c:valAx>
      <c:valAx>
        <c:axId val="927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0801"/>
        <c:axId val="97298494"/>
      </c:lineChart>
      <c:catAx>
        <c:axId val="2000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494"/>
        <c:crossesAt val="0"/>
        <c:auto val="1"/>
        <c:lblAlgn val="ctr"/>
        <c:lblOffset val="100"/>
        <c:noMultiLvlLbl val="0"/>
      </c:catAx>
      <c:valAx>
        <c:axId val="97298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7901"/>
        <c:axId val="28258258"/>
      </c:lineChart>
      <c:catAx>
        <c:axId val="8950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258"/>
        <c:crossesAt val="0"/>
        <c:auto val="1"/>
        <c:lblAlgn val="ctr"/>
        <c:lblOffset val="100"/>
        <c:noMultiLvlLbl val="0"/>
      </c:catAx>
      <c:valAx>
        <c:axId val="28258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51966"/>
        <c:axId val="62009980"/>
      </c:lineChart>
      <c:catAx>
        <c:axId val="1145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980"/>
        <c:crossesAt val="0"/>
        <c:auto val="1"/>
        <c:lblAlgn val="ctr"/>
        <c:lblOffset val="100"/>
        <c:noMultiLvlLbl val="0"/>
      </c:catAx>
      <c:valAx>
        <c:axId val="620099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9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2737"/>
        <c:axId val="27720572"/>
      </c:lineChart>
      <c:catAx>
        <c:axId val="7610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572"/>
        <c:crossesAt val="0"/>
        <c:auto val="1"/>
        <c:lblAlgn val="ctr"/>
        <c:lblOffset val="100"/>
        <c:noMultiLvlLbl val="0"/>
      </c:catAx>
      <c:valAx>
        <c:axId val="27720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020"/>
        <c:axId val="36587787"/>
      </c:lineChart>
      <c:catAx>
        <c:axId val="307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787"/>
        <c:crossesAt val="0"/>
        <c:auto val="1"/>
        <c:lblAlgn val="ctr"/>
        <c:lblOffset val="100"/>
        <c:noMultiLvlLbl val="0"/>
      </c:catAx>
      <c:valAx>
        <c:axId val="36587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4981"/>
        <c:axId val="36815030"/>
      </c:lineChart>
      <c:catAx>
        <c:axId val="4624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030"/>
        <c:crossesAt val="0"/>
        <c:auto val="1"/>
        <c:lblAlgn val="ctr"/>
        <c:lblOffset val="100"/>
        <c:noMultiLvlLbl val="0"/>
      </c:catAx>
      <c:valAx>
        <c:axId val="36815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2898"/>
        <c:axId val="50141036"/>
      </c:lineChart>
      <c:catAx>
        <c:axId val="6426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036"/>
        <c:crossesAt val="0"/>
        <c:auto val="1"/>
        <c:lblAlgn val="ctr"/>
        <c:lblOffset val="100"/>
        <c:noMultiLvlLbl val="0"/>
      </c:catAx>
      <c:valAx>
        <c:axId val="50141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8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8327"/>
        <c:axId val="63064857"/>
      </c:lineChart>
      <c:catAx>
        <c:axId val="8806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857"/>
        <c:crossesAt val="0"/>
        <c:auto val="1"/>
        <c:lblAlgn val="ctr"/>
        <c:lblOffset val="100"/>
        <c:noMultiLvlLbl val="0"/>
      </c:catAx>
      <c:valAx>
        <c:axId val="63064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3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762331"/>
        <c:axId val="31910388"/>
      </c:barChart>
      <c:catAx>
        <c:axId val="8876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388"/>
        <c:auto val="1"/>
        <c:lblAlgn val="ctr"/>
        <c:lblOffset val="100"/>
        <c:noMultiLvlLbl val="0"/>
      </c:catAx>
      <c:valAx>
        <c:axId val="31910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38471"/>
        <c:axId val="29171693"/>
      </c:bubbleChart>
      <c:valAx>
        <c:axId val="9943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693"/>
        <c:crossesAt val="0"/>
        <c:crossBetween val="midCat"/>
      </c:valAx>
      <c:valAx>
        <c:axId val="291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860494"/>
        <c:axId val="92510926"/>
      </c:areaChart>
      <c:catAx>
        <c:axId val="7086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926"/>
        <c:auto val="1"/>
        <c:lblAlgn val="ctr"/>
        <c:lblOffset val="100"/>
        <c:noMultiLvlLbl val="0"/>
      </c:catAx>
      <c:valAx>
        <c:axId val="92510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527147"/>
        <c:axId val="81069527"/>
      </c:radarChart>
      <c:catAx>
        <c:axId val="645271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69527"/>
        <c:auto val="1"/>
        <c:lblAlgn val="ctr"/>
        <c:lblOffset val="100"/>
        <c:noMultiLvlLbl val="0"/>
      </c:catAx>
      <c:valAx>
        <c:axId val="81069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89919"/>
        <c:axId val="29386079"/>
      </c:lineChart>
      <c:catAx>
        <c:axId val="2878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079"/>
        <c:auto val="1"/>
        <c:lblAlgn val="ctr"/>
        <c:lblOffset val="100"/>
        <c:noMultiLvlLbl val="0"/>
      </c:catAx>
      <c:valAx>
        <c:axId val="29386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13417"/>
        <c:axId val="78309948"/>
      </c:bubbleChart>
      <c:valAx>
        <c:axId val="43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948"/>
        <c:crossesAt val="0"/>
        <c:crossBetween val="midCat"/>
      </c:valAx>
      <c:valAx>
        <c:axId val="783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862824"/>
        <c:axId val="76657649"/>
      </c:scatterChart>
      <c:valAx>
        <c:axId val="4886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649"/>
        <c:crossesAt val="0"/>
        <c:crossBetween val="midCat"/>
      </c:valAx>
      <c:valAx>
        <c:axId val="76657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1289"/>
        <c:axId val="8275620"/>
      </c:lineChart>
      <c:catAx>
        <c:axId val="8666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20"/>
        <c:crossesAt val="0"/>
        <c:auto val="1"/>
        <c:lblAlgn val="ctr"/>
        <c:lblOffset val="100"/>
        <c:noMultiLvlLbl val="0"/>
      </c:catAx>
      <c:valAx>
        <c:axId val="8275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93496"/>
        <c:axId val="68018364"/>
      </c:barChart>
      <c:catAx>
        <c:axId val="849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364"/>
        <c:crossesAt val="0"/>
        <c:auto val="1"/>
        <c:lblAlgn val="ctr"/>
        <c:lblOffset val="100"/>
        <c:noMultiLvlLbl val="0"/>
      </c:catAx>
      <c:valAx>
        <c:axId val="68018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027737"/>
        <c:axId val="77472459"/>
      </c:areaChart>
      <c:catAx>
        <c:axId val="4202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459"/>
        <c:crossesAt val="0"/>
        <c:auto val="1"/>
        <c:lblAlgn val="ctr"/>
        <c:lblOffset val="100"/>
        <c:noMultiLvlLbl val="0"/>
      </c:catAx>
      <c:valAx>
        <c:axId val="77472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919398"/>
        <c:axId val="28059751"/>
      </c:barChart>
      <c:catAx>
        <c:axId val="8891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751"/>
        <c:crossesAt val="0"/>
        <c:auto val="1"/>
        <c:lblAlgn val="ctr"/>
        <c:lblOffset val="100"/>
        <c:noMultiLvlLbl val="0"/>
      </c:catAx>
      <c:valAx>
        <c:axId val="2805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050773"/>
        <c:axId val="90771527"/>
      </c:bubbleChart>
      <c:valAx>
        <c:axId val="7105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527"/>
        <c:crossesAt val="0"/>
        <c:crossBetween val="midCat"/>
      </c:valAx>
      <c:valAx>
        <c:axId val="9077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49844"/>
        <c:axId val="19878706"/>
      </c:bubbleChart>
      <c:valAx>
        <c:axId val="2984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706"/>
        <c:crossesAt val="0"/>
        <c:crossBetween val="midCat"/>
      </c:valAx>
      <c:valAx>
        <c:axId val="198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20113"/>
        <c:axId val="81500916"/>
      </c:barChart>
      <c:catAx>
        <c:axId val="892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916"/>
        <c:crossesAt val="0"/>
        <c:auto val="1"/>
        <c:lblAlgn val="ctr"/>
        <c:lblOffset val="100"/>
        <c:noMultiLvlLbl val="0"/>
      </c:catAx>
      <c:valAx>
        <c:axId val="815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57052"/>
        <c:axId val="90525993"/>
      </c:barChart>
      <c:catAx>
        <c:axId val="18357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993"/>
        <c:crossesAt val="0"/>
        <c:auto val="1"/>
        <c:lblAlgn val="ctr"/>
        <c:lblOffset val="100"/>
        <c:noMultiLvlLbl val="0"/>
      </c:catAx>
      <c:valAx>
        <c:axId val="905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399925"/>
        <c:axId val="4793348"/>
      </c:barChart>
      <c:catAx>
        <c:axId val="2139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48"/>
        <c:crossesAt val="0"/>
        <c:auto val="1"/>
        <c:lblAlgn val="ctr"/>
        <c:lblOffset val="100"/>
        <c:noMultiLvlLbl val="0"/>
      </c:catAx>
      <c:valAx>
        <c:axId val="479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