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465142"/>
        <c:axId val="73367813"/>
      </c:scatterChart>
      <c:valAx>
        <c:axId val="3346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7813"/>
        <c:crossesAt val="0"/>
        <c:crossBetween val="midCat"/>
      </c:valAx>
      <c:valAx>
        <c:axId val="7336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8600099"/>
        <c:axId val="40479872"/>
      </c:barChart>
      <c:catAx>
        <c:axId val="886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872"/>
        <c:crossesAt val="0"/>
        <c:auto val="1"/>
        <c:lblAlgn val="ctr"/>
        <c:lblOffset val="100"/>
        <c:noMultiLvlLbl val="0"/>
      </c:catAx>
      <c:valAx>
        <c:axId val="404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14390"/>
        <c:axId val="54972022"/>
      </c:barChart>
      <c:catAx>
        <c:axId val="2081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022"/>
        <c:crossesAt val="0"/>
        <c:auto val="1"/>
        <c:lblAlgn val="ctr"/>
        <c:lblOffset val="100"/>
        <c:noMultiLvlLbl val="0"/>
      </c:catAx>
      <c:valAx>
        <c:axId val="549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947581"/>
        <c:axId val="3921837"/>
      </c:barChart>
      <c:catAx>
        <c:axId val="1394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37"/>
        <c:crossesAt val="0"/>
        <c:auto val="1"/>
        <c:lblAlgn val="ctr"/>
        <c:lblOffset val="100"/>
        <c:noMultiLvlLbl val="0"/>
      </c:catAx>
      <c:valAx>
        <c:axId val="39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202765"/>
        <c:axId val="56613127"/>
      </c:areaChart>
      <c:catAx>
        <c:axId val="3620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127"/>
        <c:crossesAt val="0"/>
        <c:auto val="1"/>
        <c:lblAlgn val="ctr"/>
        <c:lblOffset val="100"/>
        <c:noMultiLvlLbl val="0"/>
      </c:catAx>
      <c:valAx>
        <c:axId val="566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185094"/>
        <c:axId val="58075971"/>
      </c:areaChart>
      <c:catAx>
        <c:axId val="6318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5971"/>
        <c:crossesAt val="0"/>
        <c:auto val="1"/>
        <c:lblAlgn val="ctr"/>
        <c:lblOffset val="100"/>
        <c:noMultiLvlLbl val="0"/>
      </c:catAx>
      <c:valAx>
        <c:axId val="580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720003"/>
        <c:axId val="27334652"/>
      </c:areaChart>
      <c:catAx>
        <c:axId val="5372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652"/>
        <c:crossesAt val="0"/>
        <c:auto val="1"/>
        <c:lblAlgn val="ctr"/>
        <c:lblOffset val="100"/>
        <c:noMultiLvlLbl val="0"/>
      </c:catAx>
      <c:valAx>
        <c:axId val="2733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7471"/>
        <c:axId val="57654016"/>
      </c:lineChart>
      <c:catAx>
        <c:axId val="220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016"/>
        <c:crossesAt val="0"/>
        <c:auto val="1"/>
        <c:lblAlgn val="ctr"/>
        <c:lblOffset val="100"/>
        <c:noMultiLvlLbl val="0"/>
      </c:catAx>
      <c:valAx>
        <c:axId val="5765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34317"/>
        <c:axId val="64833028"/>
      </c:lineChart>
      <c:catAx>
        <c:axId val="9633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028"/>
        <c:crossesAt val="0"/>
        <c:auto val="1"/>
        <c:lblAlgn val="ctr"/>
        <c:lblOffset val="100"/>
        <c:noMultiLvlLbl val="0"/>
      </c:catAx>
      <c:valAx>
        <c:axId val="648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54037"/>
        <c:axId val="62751109"/>
      </c:lineChart>
      <c:catAx>
        <c:axId val="2795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109"/>
        <c:crossesAt val="0"/>
        <c:auto val="1"/>
        <c:lblAlgn val="ctr"/>
        <c:lblOffset val="100"/>
        <c:noMultiLvlLbl val="0"/>
      </c:catAx>
      <c:valAx>
        <c:axId val="6275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568203"/>
        <c:axId val="81246876"/>
      </c:scatterChart>
      <c:valAx>
        <c:axId val="595682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876"/>
        <c:crossesAt val="0"/>
        <c:crossBetween val="midCat"/>
      </c:valAx>
      <c:valAx>
        <c:axId val="81246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8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91476"/>
        <c:axId val="51355601"/>
      </c:radarChart>
      <c:catAx>
        <c:axId val="584914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601"/>
        <c:crossesAt val="0"/>
        <c:auto val="1"/>
        <c:lblAlgn val="ctr"/>
        <c:lblOffset val="100"/>
        <c:noMultiLvlLbl val="0"/>
      </c:catAx>
      <c:valAx>
        <c:axId val="51355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056697"/>
        <c:axId val="31377653"/>
      </c:radarChart>
      <c:catAx>
        <c:axId val="150566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653"/>
        <c:crossesAt val="0"/>
        <c:auto val="1"/>
        <c:lblAlgn val="ctr"/>
        <c:lblOffset val="100"/>
        <c:noMultiLvlLbl val="0"/>
      </c:catAx>
      <c:valAx>
        <c:axId val="31377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67828"/>
        <c:axId val="24588774"/>
      </c:radarChart>
      <c:catAx>
        <c:axId val="52167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774"/>
        <c:crossesAt val="0"/>
        <c:auto val="1"/>
        <c:lblAlgn val="ctr"/>
        <c:lblOffset val="100"/>
        <c:noMultiLvlLbl val="0"/>
      </c:catAx>
      <c:valAx>
        <c:axId val="2458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8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5002"/>
        <c:axId val="57478746"/>
      </c:lineChart>
      <c:catAx>
        <c:axId val="9842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746"/>
        <c:crossesAt val="0"/>
        <c:auto val="1"/>
        <c:lblAlgn val="ctr"/>
        <c:lblOffset val="100"/>
        <c:noMultiLvlLbl val="0"/>
      </c:catAx>
      <c:valAx>
        <c:axId val="5747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5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21521"/>
        <c:axId val="54139760"/>
      </c:bubbleChart>
      <c:valAx>
        <c:axId val="2462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760"/>
        <c:crossesAt val="0"/>
        <c:crossBetween val="midCat"/>
      </c:valAx>
      <c:valAx>
        <c:axId val="5413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23970"/>
        <c:axId val="2082461"/>
      </c:lineChart>
      <c:catAx>
        <c:axId val="9932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1"/>
        <c:crossesAt val="0"/>
        <c:auto val="1"/>
        <c:lblAlgn val="ctr"/>
        <c:lblOffset val="100"/>
        <c:noMultiLvlLbl val="0"/>
      </c:catAx>
      <c:valAx>
        <c:axId val="2082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9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4977"/>
        <c:axId val="95850485"/>
      </c:lineChart>
      <c:catAx>
        <c:axId val="453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485"/>
        <c:crossesAt val="0"/>
        <c:auto val="1"/>
        <c:lblAlgn val="ctr"/>
        <c:lblOffset val="100"/>
        <c:noMultiLvlLbl val="0"/>
      </c:catAx>
      <c:valAx>
        <c:axId val="95850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42957"/>
        <c:axId val="19655419"/>
      </c:lineChart>
      <c:catAx>
        <c:axId val="609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419"/>
        <c:crossesAt val="0"/>
        <c:auto val="1"/>
        <c:lblAlgn val="ctr"/>
        <c:lblOffset val="100"/>
        <c:noMultiLvlLbl val="0"/>
      </c:catAx>
      <c:valAx>
        <c:axId val="196554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95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97638"/>
        <c:axId val="39732666"/>
      </c:lineChart>
      <c:catAx>
        <c:axId val="479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66"/>
        <c:crossesAt val="0"/>
        <c:auto val="1"/>
        <c:lblAlgn val="ctr"/>
        <c:lblOffset val="100"/>
        <c:noMultiLvlLbl val="0"/>
      </c:catAx>
      <c:valAx>
        <c:axId val="39732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6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0845"/>
        <c:axId val="37395178"/>
      </c:lineChart>
      <c:catAx>
        <c:axId val="667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5178"/>
        <c:crossesAt val="0"/>
        <c:auto val="1"/>
        <c:lblAlgn val="ctr"/>
        <c:lblOffset val="100"/>
        <c:noMultiLvlLbl val="0"/>
      </c:catAx>
      <c:valAx>
        <c:axId val="37395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8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9897"/>
        <c:axId val="51111606"/>
      </c:lineChart>
      <c:catAx>
        <c:axId val="410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606"/>
        <c:crossesAt val="0"/>
        <c:auto val="1"/>
        <c:lblAlgn val="ctr"/>
        <c:lblOffset val="100"/>
        <c:noMultiLvlLbl val="0"/>
      </c:catAx>
      <c:valAx>
        <c:axId val="51111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54258"/>
        <c:axId val="20435894"/>
      </c:lineChart>
      <c:catAx>
        <c:axId val="184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894"/>
        <c:crossesAt val="0"/>
        <c:auto val="1"/>
        <c:lblAlgn val="ctr"/>
        <c:lblOffset val="100"/>
        <c:noMultiLvlLbl val="0"/>
      </c:catAx>
      <c:valAx>
        <c:axId val="20435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4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0053"/>
        <c:axId val="30283166"/>
      </c:lineChart>
      <c:catAx>
        <c:axId val="3192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3166"/>
        <c:crossesAt val="0"/>
        <c:auto val="1"/>
        <c:lblAlgn val="ctr"/>
        <c:lblOffset val="100"/>
        <c:noMultiLvlLbl val="0"/>
      </c:catAx>
      <c:valAx>
        <c:axId val="30283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0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60164"/>
        <c:axId val="44161300"/>
      </c:barChart>
      <c:catAx>
        <c:axId val="546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300"/>
        <c:auto val="1"/>
        <c:lblAlgn val="ctr"/>
        <c:lblOffset val="100"/>
        <c:noMultiLvlLbl val="0"/>
      </c:catAx>
      <c:valAx>
        <c:axId val="44161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98382"/>
        <c:axId val="2632119"/>
      </c:bubbleChart>
      <c:valAx>
        <c:axId val="739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19"/>
        <c:crossesAt val="0"/>
        <c:crossBetween val="midCat"/>
      </c:valAx>
      <c:valAx>
        <c:axId val="263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230960"/>
        <c:axId val="7373053"/>
      </c:areaChart>
      <c:catAx>
        <c:axId val="5423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053"/>
        <c:auto val="1"/>
        <c:lblAlgn val="ctr"/>
        <c:lblOffset val="100"/>
        <c:noMultiLvlLbl val="0"/>
      </c:catAx>
      <c:valAx>
        <c:axId val="7373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494871"/>
        <c:axId val="4003863"/>
      </c:radarChart>
      <c:catAx>
        <c:axId val="314948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3863"/>
        <c:auto val="1"/>
        <c:lblAlgn val="ctr"/>
        <c:lblOffset val="100"/>
        <c:noMultiLvlLbl val="0"/>
      </c:catAx>
      <c:valAx>
        <c:axId val="4003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7807"/>
        <c:axId val="90099209"/>
      </c:lineChart>
      <c:catAx>
        <c:axId val="5741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209"/>
        <c:auto val="1"/>
        <c:lblAlgn val="ctr"/>
        <c:lblOffset val="100"/>
        <c:noMultiLvlLbl val="0"/>
      </c:catAx>
      <c:valAx>
        <c:axId val="90099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553615"/>
        <c:axId val="64778161"/>
      </c:bubbleChart>
      <c:valAx>
        <c:axId val="73553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161"/>
        <c:crossesAt val="0"/>
        <c:crossBetween val="midCat"/>
      </c:valAx>
      <c:valAx>
        <c:axId val="647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26794"/>
        <c:axId val="88425322"/>
      </c:scatterChart>
      <c:valAx>
        <c:axId val="202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322"/>
        <c:crossesAt val="0"/>
        <c:crossBetween val="midCat"/>
      </c:valAx>
      <c:valAx>
        <c:axId val="88425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96461"/>
        <c:axId val="58517787"/>
      </c:lineChart>
      <c:catAx>
        <c:axId val="685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787"/>
        <c:crossesAt val="0"/>
        <c:auto val="1"/>
        <c:lblAlgn val="ctr"/>
        <c:lblOffset val="100"/>
        <c:noMultiLvlLbl val="0"/>
      </c:catAx>
      <c:valAx>
        <c:axId val="5851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43898"/>
        <c:axId val="12122666"/>
      </c:barChart>
      <c:catAx>
        <c:axId val="564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66"/>
        <c:crossesAt val="0"/>
        <c:auto val="1"/>
        <c:lblAlgn val="ctr"/>
        <c:lblOffset val="100"/>
        <c:noMultiLvlLbl val="0"/>
      </c:catAx>
      <c:valAx>
        <c:axId val="121226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8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234686"/>
        <c:axId val="94765903"/>
      </c:areaChart>
      <c:catAx>
        <c:axId val="6223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903"/>
        <c:crossesAt val="0"/>
        <c:auto val="1"/>
        <c:lblAlgn val="ctr"/>
        <c:lblOffset val="100"/>
        <c:noMultiLvlLbl val="0"/>
      </c:catAx>
      <c:valAx>
        <c:axId val="94765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456558"/>
        <c:axId val="9387667"/>
      </c:barChart>
      <c:catAx>
        <c:axId val="904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67"/>
        <c:crossesAt val="0"/>
        <c:auto val="1"/>
        <c:lblAlgn val="ctr"/>
        <c:lblOffset val="100"/>
        <c:noMultiLvlLbl val="0"/>
      </c:catAx>
      <c:valAx>
        <c:axId val="93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039453"/>
        <c:axId val="74744329"/>
      </c:bubbleChart>
      <c:valAx>
        <c:axId val="3703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329"/>
        <c:crossesAt val="0"/>
        <c:crossBetween val="midCat"/>
      </c:valAx>
      <c:valAx>
        <c:axId val="747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56352"/>
        <c:axId val="98045940"/>
      </c:bubbleChart>
      <c:valAx>
        <c:axId val="3235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940"/>
        <c:crossesAt val="0"/>
        <c:crossBetween val="midCat"/>
      </c:valAx>
      <c:valAx>
        <c:axId val="980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631890"/>
        <c:axId val="75123079"/>
      </c:barChart>
      <c:catAx>
        <c:axId val="6863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79"/>
        <c:crossesAt val="0"/>
        <c:auto val="1"/>
        <c:lblAlgn val="ctr"/>
        <c:lblOffset val="100"/>
        <c:noMultiLvlLbl val="0"/>
      </c:catAx>
      <c:valAx>
        <c:axId val="7512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998833"/>
        <c:axId val="55632403"/>
      </c:barChart>
      <c:catAx>
        <c:axId val="25998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403"/>
        <c:crossesAt val="0"/>
        <c:auto val="1"/>
        <c:lblAlgn val="ctr"/>
        <c:lblOffset val="100"/>
        <c:noMultiLvlLbl val="0"/>
      </c:catAx>
      <c:valAx>
        <c:axId val="5563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15144"/>
        <c:axId val="80587069"/>
      </c:barChart>
      <c:catAx>
        <c:axId val="3791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069"/>
        <c:crossesAt val="0"/>
        <c:auto val="1"/>
        <c:lblAlgn val="ctr"/>
        <c:lblOffset val="100"/>
        <c:noMultiLvlLbl val="0"/>
      </c:catAx>
      <c:valAx>
        <c:axId val="8058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