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57861"/>
        <c:axId val="53908879"/>
      </c:scatterChart>
      <c:valAx>
        <c:axId val="804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79"/>
        <c:crossesAt val="0"/>
        <c:crossBetween val="midCat"/>
      </c:valAx>
      <c:valAx>
        <c:axId val="539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15902"/>
        <c:axId val="36490346"/>
      </c:barChart>
      <c:catAx>
        <c:axId val="6651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46"/>
        <c:crossesAt val="0"/>
        <c:auto val="1"/>
        <c:lblAlgn val="ctr"/>
        <c:lblOffset val="100"/>
        <c:noMultiLvlLbl val="0"/>
      </c:catAx>
      <c:valAx>
        <c:axId val="364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2694"/>
        <c:axId val="87021237"/>
      </c:barChart>
      <c:catAx>
        <c:axId val="20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37"/>
        <c:crossesAt val="0"/>
        <c:auto val="1"/>
        <c:lblAlgn val="ctr"/>
        <c:lblOffset val="100"/>
        <c:noMultiLvlLbl val="0"/>
      </c:catAx>
      <c:valAx>
        <c:axId val="870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00110"/>
        <c:axId val="39949762"/>
      </c:barChart>
      <c:catAx>
        <c:axId val="332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762"/>
        <c:crossesAt val="0"/>
        <c:auto val="1"/>
        <c:lblAlgn val="ctr"/>
        <c:lblOffset val="100"/>
        <c:noMultiLvlLbl val="0"/>
      </c:catAx>
      <c:valAx>
        <c:axId val="399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49846"/>
        <c:axId val="14505135"/>
      </c:areaChart>
      <c:catAx>
        <c:axId val="363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35"/>
        <c:crossesAt val="0"/>
        <c:auto val="1"/>
        <c:lblAlgn val="ctr"/>
        <c:lblOffset val="100"/>
        <c:noMultiLvlLbl val="0"/>
      </c:catAx>
      <c:valAx>
        <c:axId val="14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11020"/>
        <c:axId val="91266040"/>
      </c:areaChart>
      <c:catAx>
        <c:axId val="699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40"/>
        <c:crossesAt val="0"/>
        <c:auto val="1"/>
        <c:lblAlgn val="ctr"/>
        <c:lblOffset val="100"/>
        <c:noMultiLvlLbl val="0"/>
      </c:catAx>
      <c:valAx>
        <c:axId val="912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495135"/>
        <c:axId val="58698374"/>
      </c:areaChart>
      <c:catAx>
        <c:axId val="864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374"/>
        <c:crossesAt val="0"/>
        <c:auto val="1"/>
        <c:lblAlgn val="ctr"/>
        <c:lblOffset val="100"/>
        <c:noMultiLvlLbl val="0"/>
      </c:catAx>
      <c:valAx>
        <c:axId val="586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2674"/>
        <c:axId val="1673697"/>
      </c:lineChart>
      <c:catAx>
        <c:axId val="915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97"/>
        <c:crossesAt val="0"/>
        <c:auto val="1"/>
        <c:lblAlgn val="ctr"/>
        <c:lblOffset val="100"/>
        <c:noMultiLvlLbl val="0"/>
      </c:catAx>
      <c:valAx>
        <c:axId val="1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592"/>
        <c:axId val="31609899"/>
      </c:lineChart>
      <c:catAx>
        <c:axId val="603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99"/>
        <c:crossesAt val="0"/>
        <c:auto val="1"/>
        <c:lblAlgn val="ctr"/>
        <c:lblOffset val="100"/>
        <c:noMultiLvlLbl val="0"/>
      </c:catAx>
      <c:valAx>
        <c:axId val="316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0108"/>
        <c:axId val="20369121"/>
      </c:lineChart>
      <c:catAx>
        <c:axId val="187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21"/>
        <c:crossesAt val="0"/>
        <c:auto val="1"/>
        <c:lblAlgn val="ctr"/>
        <c:lblOffset val="100"/>
        <c:noMultiLvlLbl val="0"/>
      </c:catAx>
      <c:valAx>
        <c:axId val="203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179826"/>
        <c:axId val="71732397"/>
      </c:scatterChart>
      <c:valAx>
        <c:axId val="32179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97"/>
        <c:crossesAt val="0"/>
        <c:crossBetween val="midCat"/>
      </c:valAx>
      <c:valAx>
        <c:axId val="71732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2367"/>
        <c:axId val="6805851"/>
      </c:radarChart>
      <c:catAx>
        <c:axId val="5612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1"/>
        <c:crossesAt val="0"/>
        <c:auto val="1"/>
        <c:lblAlgn val="ctr"/>
        <c:lblOffset val="100"/>
        <c:noMultiLvlLbl val="0"/>
      </c:catAx>
      <c:valAx>
        <c:axId val="6805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16819"/>
        <c:axId val="64246379"/>
      </c:radarChart>
      <c:catAx>
        <c:axId val="4661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79"/>
        <c:crossesAt val="0"/>
        <c:auto val="1"/>
        <c:lblAlgn val="ctr"/>
        <c:lblOffset val="100"/>
        <c:noMultiLvlLbl val="0"/>
      </c:catAx>
      <c:valAx>
        <c:axId val="64246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43768"/>
        <c:axId val="53912550"/>
      </c:radarChart>
      <c:catAx>
        <c:axId val="71343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550"/>
        <c:crossesAt val="0"/>
        <c:auto val="1"/>
        <c:lblAlgn val="ctr"/>
        <c:lblOffset val="100"/>
        <c:noMultiLvlLbl val="0"/>
      </c:catAx>
      <c:valAx>
        <c:axId val="53912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2463"/>
        <c:axId val="82198714"/>
      </c:lineChart>
      <c:catAx>
        <c:axId val="902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714"/>
        <c:crossesAt val="0"/>
        <c:auto val="1"/>
        <c:lblAlgn val="ctr"/>
        <c:lblOffset val="100"/>
        <c:noMultiLvlLbl val="0"/>
      </c:catAx>
      <c:valAx>
        <c:axId val="8219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09561"/>
        <c:axId val="99643367"/>
      </c:bubbleChart>
      <c:valAx>
        <c:axId val="727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367"/>
        <c:crossesAt val="0"/>
        <c:crossBetween val="midCat"/>
      </c:valAx>
      <c:valAx>
        <c:axId val="996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3398"/>
        <c:axId val="2201272"/>
      </c:lineChart>
      <c:catAx>
        <c:axId val="714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72"/>
        <c:crossesAt val="0"/>
        <c:auto val="1"/>
        <c:lblAlgn val="ctr"/>
        <c:lblOffset val="100"/>
        <c:noMultiLvlLbl val="0"/>
      </c:catAx>
      <c:valAx>
        <c:axId val="220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5243"/>
        <c:axId val="59144051"/>
      </c:lineChart>
      <c:catAx>
        <c:axId val="690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051"/>
        <c:crossesAt val="0"/>
        <c:auto val="1"/>
        <c:lblAlgn val="ctr"/>
        <c:lblOffset val="100"/>
        <c:noMultiLvlLbl val="0"/>
      </c:catAx>
      <c:valAx>
        <c:axId val="59144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6564"/>
        <c:axId val="73403878"/>
      </c:lineChart>
      <c:catAx>
        <c:axId val="164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78"/>
        <c:crossesAt val="0"/>
        <c:auto val="1"/>
        <c:lblAlgn val="ctr"/>
        <c:lblOffset val="100"/>
        <c:noMultiLvlLbl val="0"/>
      </c:catAx>
      <c:valAx>
        <c:axId val="734038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5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0780"/>
        <c:axId val="99147523"/>
      </c:lineChart>
      <c:catAx>
        <c:axId val="1457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523"/>
        <c:crossesAt val="0"/>
        <c:auto val="1"/>
        <c:lblAlgn val="ctr"/>
        <c:lblOffset val="100"/>
        <c:noMultiLvlLbl val="0"/>
      </c:catAx>
      <c:valAx>
        <c:axId val="9914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5592"/>
        <c:axId val="95493315"/>
      </c:lineChart>
      <c:catAx>
        <c:axId val="678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315"/>
        <c:crossesAt val="0"/>
        <c:auto val="1"/>
        <c:lblAlgn val="ctr"/>
        <c:lblOffset val="100"/>
        <c:noMultiLvlLbl val="0"/>
      </c:catAx>
      <c:valAx>
        <c:axId val="95493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180"/>
        <c:axId val="41495992"/>
      </c:lineChart>
      <c:catAx>
        <c:axId val="43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92"/>
        <c:crossesAt val="0"/>
        <c:auto val="1"/>
        <c:lblAlgn val="ctr"/>
        <c:lblOffset val="100"/>
        <c:noMultiLvlLbl val="0"/>
      </c:catAx>
      <c:valAx>
        <c:axId val="4149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060"/>
        <c:axId val="50559367"/>
      </c:lineChart>
      <c:catAx>
        <c:axId val="969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67"/>
        <c:crossesAt val="0"/>
        <c:auto val="1"/>
        <c:lblAlgn val="ctr"/>
        <c:lblOffset val="100"/>
        <c:noMultiLvlLbl val="0"/>
      </c:catAx>
      <c:valAx>
        <c:axId val="50559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259"/>
        <c:axId val="53964774"/>
      </c:lineChart>
      <c:catAx>
        <c:axId val="58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74"/>
        <c:crossesAt val="0"/>
        <c:auto val="1"/>
        <c:lblAlgn val="ctr"/>
        <c:lblOffset val="100"/>
        <c:noMultiLvlLbl val="0"/>
      </c:catAx>
      <c:valAx>
        <c:axId val="5396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62430"/>
        <c:axId val="61190853"/>
      </c:barChart>
      <c:catAx>
        <c:axId val="412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53"/>
        <c:auto val="1"/>
        <c:lblAlgn val="ctr"/>
        <c:lblOffset val="100"/>
        <c:noMultiLvlLbl val="0"/>
      </c:catAx>
      <c:valAx>
        <c:axId val="61190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75684"/>
        <c:axId val="11097841"/>
      </c:bubbleChart>
      <c:valAx>
        <c:axId val="725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41"/>
        <c:crossesAt val="0"/>
        <c:crossBetween val="midCat"/>
      </c:valAx>
      <c:valAx>
        <c:axId val="110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62922"/>
        <c:axId val="80043087"/>
      </c:areaChart>
      <c:catAx>
        <c:axId val="792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087"/>
        <c:auto val="1"/>
        <c:lblAlgn val="ctr"/>
        <c:lblOffset val="100"/>
        <c:noMultiLvlLbl val="0"/>
      </c:catAx>
      <c:valAx>
        <c:axId val="80043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80196"/>
        <c:axId val="16399026"/>
      </c:radarChart>
      <c:catAx>
        <c:axId val="92180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9026"/>
        <c:auto val="1"/>
        <c:lblAlgn val="ctr"/>
        <c:lblOffset val="100"/>
        <c:noMultiLvlLbl val="0"/>
      </c:catAx>
      <c:valAx>
        <c:axId val="16399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3358"/>
        <c:axId val="42140609"/>
      </c:lineChart>
      <c:catAx>
        <c:axId val="951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609"/>
        <c:auto val="1"/>
        <c:lblAlgn val="ctr"/>
        <c:lblOffset val="100"/>
        <c:noMultiLvlLbl val="0"/>
      </c:catAx>
      <c:valAx>
        <c:axId val="4214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110535"/>
        <c:axId val="91867678"/>
      </c:bubbleChart>
      <c:valAx>
        <c:axId val="691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678"/>
        <c:crossesAt val="0"/>
        <c:crossBetween val="midCat"/>
      </c:valAx>
      <c:valAx>
        <c:axId val="918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46787"/>
        <c:axId val="61013601"/>
      </c:scatterChart>
      <c:valAx>
        <c:axId val="333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01"/>
        <c:crossesAt val="0"/>
        <c:crossBetween val="midCat"/>
      </c:valAx>
      <c:valAx>
        <c:axId val="6101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2767"/>
        <c:axId val="29030117"/>
      </c:lineChart>
      <c:catAx>
        <c:axId val="801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117"/>
        <c:crossesAt val="0"/>
        <c:auto val="1"/>
        <c:lblAlgn val="ctr"/>
        <c:lblOffset val="100"/>
        <c:noMultiLvlLbl val="0"/>
      </c:catAx>
      <c:valAx>
        <c:axId val="29030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52898"/>
        <c:axId val="39118707"/>
      </c:barChart>
      <c:catAx>
        <c:axId val="984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707"/>
        <c:crossesAt val="0"/>
        <c:auto val="1"/>
        <c:lblAlgn val="ctr"/>
        <c:lblOffset val="100"/>
        <c:noMultiLvlLbl val="0"/>
      </c:catAx>
      <c:valAx>
        <c:axId val="3911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120538"/>
        <c:axId val="13872625"/>
      </c:areaChart>
      <c:catAx>
        <c:axId val="381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625"/>
        <c:crossesAt val="0"/>
        <c:auto val="1"/>
        <c:lblAlgn val="ctr"/>
        <c:lblOffset val="100"/>
        <c:noMultiLvlLbl val="0"/>
      </c:catAx>
      <c:valAx>
        <c:axId val="1387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40437"/>
        <c:axId val="20128298"/>
      </c:barChart>
      <c:catAx>
        <c:axId val="664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298"/>
        <c:crossesAt val="0"/>
        <c:auto val="1"/>
        <c:lblAlgn val="ctr"/>
        <c:lblOffset val="100"/>
        <c:noMultiLvlLbl val="0"/>
      </c:catAx>
      <c:valAx>
        <c:axId val="201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54637"/>
        <c:axId val="14795888"/>
      </c:bubbleChart>
      <c:valAx>
        <c:axId val="6645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888"/>
        <c:crossesAt val="0"/>
        <c:crossBetween val="midCat"/>
      </c:valAx>
      <c:valAx>
        <c:axId val="147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79349"/>
        <c:axId val="42867462"/>
      </c:bubbleChart>
      <c:valAx>
        <c:axId val="484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62"/>
        <c:crossesAt val="0"/>
        <c:crossBetween val="midCat"/>
      </c:valAx>
      <c:valAx>
        <c:axId val="428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307207"/>
        <c:axId val="68005088"/>
      </c:barChart>
      <c:catAx>
        <c:axId val="973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88"/>
        <c:crossesAt val="0"/>
        <c:auto val="1"/>
        <c:lblAlgn val="ctr"/>
        <c:lblOffset val="100"/>
        <c:noMultiLvlLbl val="0"/>
      </c:catAx>
      <c:valAx>
        <c:axId val="680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04344"/>
        <c:axId val="66222742"/>
      </c:barChart>
      <c:catAx>
        <c:axId val="11704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42"/>
        <c:crossesAt val="0"/>
        <c:auto val="1"/>
        <c:lblAlgn val="ctr"/>
        <c:lblOffset val="100"/>
        <c:noMultiLvlLbl val="0"/>
      </c:catAx>
      <c:valAx>
        <c:axId val="662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07263"/>
        <c:axId val="44219125"/>
      </c:barChart>
      <c:catAx>
        <c:axId val="621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125"/>
        <c:crossesAt val="0"/>
        <c:auto val="1"/>
        <c:lblAlgn val="ctr"/>
        <c:lblOffset val="100"/>
        <c:noMultiLvlLbl val="0"/>
      </c:catAx>
      <c:valAx>
        <c:axId val="442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