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12598"/>
        <c:axId val="3684314"/>
      </c:scatterChart>
      <c:valAx>
        <c:axId val="270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14"/>
        <c:crossesAt val="0"/>
        <c:crossBetween val="midCat"/>
      </c:valAx>
      <c:valAx>
        <c:axId val="36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289064"/>
        <c:axId val="15394478"/>
      </c:barChart>
      <c:catAx>
        <c:axId val="612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78"/>
        <c:crossesAt val="0"/>
        <c:auto val="1"/>
        <c:lblAlgn val="ctr"/>
        <c:lblOffset val="100"/>
        <c:noMultiLvlLbl val="0"/>
      </c:catAx>
      <c:valAx>
        <c:axId val="153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97293"/>
        <c:axId val="90392020"/>
      </c:barChart>
      <c:catAx>
        <c:axId val="4609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20"/>
        <c:crossesAt val="0"/>
        <c:auto val="1"/>
        <c:lblAlgn val="ctr"/>
        <c:lblOffset val="100"/>
        <c:noMultiLvlLbl val="0"/>
      </c:catAx>
      <c:valAx>
        <c:axId val="903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42036"/>
        <c:axId val="41335760"/>
      </c:barChart>
      <c:catAx>
        <c:axId val="655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760"/>
        <c:crossesAt val="0"/>
        <c:auto val="1"/>
        <c:lblAlgn val="ctr"/>
        <c:lblOffset val="100"/>
        <c:noMultiLvlLbl val="0"/>
      </c:catAx>
      <c:valAx>
        <c:axId val="413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57373"/>
        <c:axId val="17864975"/>
      </c:areaChart>
      <c:catAx>
        <c:axId val="942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975"/>
        <c:crossesAt val="0"/>
        <c:auto val="1"/>
        <c:lblAlgn val="ctr"/>
        <c:lblOffset val="100"/>
        <c:noMultiLvlLbl val="0"/>
      </c:catAx>
      <c:valAx>
        <c:axId val="178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08829"/>
        <c:axId val="43245561"/>
      </c:areaChart>
      <c:catAx>
        <c:axId val="854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61"/>
        <c:crossesAt val="0"/>
        <c:auto val="1"/>
        <c:lblAlgn val="ctr"/>
        <c:lblOffset val="100"/>
        <c:noMultiLvlLbl val="0"/>
      </c:catAx>
      <c:valAx>
        <c:axId val="432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21650"/>
        <c:axId val="41079849"/>
      </c:areaChart>
      <c:catAx>
        <c:axId val="275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849"/>
        <c:crossesAt val="0"/>
        <c:auto val="1"/>
        <c:lblAlgn val="ctr"/>
        <c:lblOffset val="100"/>
        <c:noMultiLvlLbl val="0"/>
      </c:catAx>
      <c:valAx>
        <c:axId val="410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8294"/>
        <c:axId val="56170592"/>
      </c:lineChart>
      <c:catAx>
        <c:axId val="110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592"/>
        <c:crossesAt val="0"/>
        <c:auto val="1"/>
        <c:lblAlgn val="ctr"/>
        <c:lblOffset val="100"/>
        <c:noMultiLvlLbl val="0"/>
      </c:catAx>
      <c:valAx>
        <c:axId val="561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6312"/>
        <c:axId val="90948564"/>
      </c:lineChart>
      <c:catAx>
        <c:axId val="826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564"/>
        <c:crossesAt val="0"/>
        <c:auto val="1"/>
        <c:lblAlgn val="ctr"/>
        <c:lblOffset val="100"/>
        <c:noMultiLvlLbl val="0"/>
      </c:catAx>
      <c:valAx>
        <c:axId val="909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674"/>
        <c:axId val="62288128"/>
      </c:lineChart>
      <c:catAx>
        <c:axId val="514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28"/>
        <c:crossesAt val="0"/>
        <c:auto val="1"/>
        <c:lblAlgn val="ctr"/>
        <c:lblOffset val="100"/>
        <c:noMultiLvlLbl val="0"/>
      </c:catAx>
      <c:valAx>
        <c:axId val="622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15040"/>
        <c:axId val="63244229"/>
      </c:scatterChart>
      <c:valAx>
        <c:axId val="47115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29"/>
        <c:crossesAt val="0"/>
        <c:crossBetween val="midCat"/>
      </c:valAx>
      <c:valAx>
        <c:axId val="632442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95394"/>
        <c:axId val="71300727"/>
      </c:radarChart>
      <c:catAx>
        <c:axId val="60295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27"/>
        <c:crossesAt val="0"/>
        <c:auto val="1"/>
        <c:lblAlgn val="ctr"/>
        <c:lblOffset val="100"/>
        <c:noMultiLvlLbl val="0"/>
      </c:catAx>
      <c:valAx>
        <c:axId val="7130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55753"/>
        <c:axId val="16059820"/>
      </c:radarChart>
      <c:catAx>
        <c:axId val="67355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820"/>
        <c:crossesAt val="0"/>
        <c:auto val="1"/>
        <c:lblAlgn val="ctr"/>
        <c:lblOffset val="100"/>
        <c:noMultiLvlLbl val="0"/>
      </c:catAx>
      <c:valAx>
        <c:axId val="1605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14848"/>
        <c:axId val="86133531"/>
      </c:radarChart>
      <c:catAx>
        <c:axId val="3861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31"/>
        <c:crossesAt val="0"/>
        <c:auto val="1"/>
        <c:lblAlgn val="ctr"/>
        <c:lblOffset val="100"/>
        <c:noMultiLvlLbl val="0"/>
      </c:catAx>
      <c:valAx>
        <c:axId val="8613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3583"/>
        <c:axId val="50820469"/>
      </c:lineChart>
      <c:catAx>
        <c:axId val="6658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69"/>
        <c:crossesAt val="0"/>
        <c:auto val="1"/>
        <c:lblAlgn val="ctr"/>
        <c:lblOffset val="100"/>
        <c:noMultiLvlLbl val="0"/>
      </c:catAx>
      <c:valAx>
        <c:axId val="50820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28605"/>
        <c:axId val="91424016"/>
      </c:bubbleChart>
      <c:valAx>
        <c:axId val="958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16"/>
        <c:crossesAt val="0"/>
        <c:crossBetween val="midCat"/>
      </c:valAx>
      <c:valAx>
        <c:axId val="914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2377"/>
        <c:axId val="70811295"/>
      </c:lineChart>
      <c:catAx>
        <c:axId val="727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95"/>
        <c:crossesAt val="0"/>
        <c:auto val="1"/>
        <c:lblAlgn val="ctr"/>
        <c:lblOffset val="100"/>
        <c:noMultiLvlLbl val="0"/>
      </c:catAx>
      <c:valAx>
        <c:axId val="7081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7825"/>
        <c:axId val="96269334"/>
      </c:lineChart>
      <c:catAx>
        <c:axId val="352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34"/>
        <c:crossesAt val="0"/>
        <c:auto val="1"/>
        <c:lblAlgn val="ctr"/>
        <c:lblOffset val="100"/>
        <c:noMultiLvlLbl val="0"/>
      </c:catAx>
      <c:valAx>
        <c:axId val="9626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5163"/>
        <c:axId val="32334043"/>
      </c:lineChart>
      <c:catAx>
        <c:axId val="5900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43"/>
        <c:crossesAt val="0"/>
        <c:auto val="1"/>
        <c:lblAlgn val="ctr"/>
        <c:lblOffset val="100"/>
        <c:noMultiLvlLbl val="0"/>
      </c:catAx>
      <c:valAx>
        <c:axId val="323340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1690"/>
        <c:axId val="53910297"/>
      </c:lineChart>
      <c:catAx>
        <c:axId val="767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297"/>
        <c:crossesAt val="0"/>
        <c:auto val="1"/>
        <c:lblAlgn val="ctr"/>
        <c:lblOffset val="100"/>
        <c:noMultiLvlLbl val="0"/>
      </c:catAx>
      <c:valAx>
        <c:axId val="5391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4926"/>
        <c:axId val="70542243"/>
      </c:lineChart>
      <c:catAx>
        <c:axId val="103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43"/>
        <c:crossesAt val="0"/>
        <c:auto val="1"/>
        <c:lblAlgn val="ctr"/>
        <c:lblOffset val="100"/>
        <c:noMultiLvlLbl val="0"/>
      </c:catAx>
      <c:valAx>
        <c:axId val="70542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9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5373"/>
        <c:axId val="61338113"/>
      </c:lineChart>
      <c:catAx>
        <c:axId val="647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113"/>
        <c:crossesAt val="0"/>
        <c:auto val="1"/>
        <c:lblAlgn val="ctr"/>
        <c:lblOffset val="100"/>
        <c:noMultiLvlLbl val="0"/>
      </c:catAx>
      <c:valAx>
        <c:axId val="61338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1248"/>
        <c:axId val="72559529"/>
      </c:lineChart>
      <c:catAx>
        <c:axId val="236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529"/>
        <c:crossesAt val="0"/>
        <c:auto val="1"/>
        <c:lblAlgn val="ctr"/>
        <c:lblOffset val="100"/>
        <c:noMultiLvlLbl val="0"/>
      </c:catAx>
      <c:valAx>
        <c:axId val="7255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7381"/>
        <c:axId val="99619004"/>
      </c:lineChart>
      <c:catAx>
        <c:axId val="389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004"/>
        <c:crossesAt val="0"/>
        <c:auto val="1"/>
        <c:lblAlgn val="ctr"/>
        <c:lblOffset val="100"/>
        <c:noMultiLvlLbl val="0"/>
      </c:catAx>
      <c:valAx>
        <c:axId val="9961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3937"/>
        <c:axId val="24871532"/>
      </c:barChart>
      <c:catAx>
        <c:axId val="99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532"/>
        <c:auto val="1"/>
        <c:lblAlgn val="ctr"/>
        <c:lblOffset val="100"/>
        <c:noMultiLvlLbl val="0"/>
      </c:catAx>
      <c:valAx>
        <c:axId val="24871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60897"/>
        <c:axId val="87267703"/>
      </c:bubbleChart>
      <c:valAx>
        <c:axId val="207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03"/>
        <c:crossesAt val="0"/>
        <c:crossBetween val="midCat"/>
      </c:valAx>
      <c:valAx>
        <c:axId val="872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3076"/>
        <c:axId val="81561203"/>
      </c:areaChart>
      <c:catAx>
        <c:axId val="89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03"/>
        <c:auto val="1"/>
        <c:lblAlgn val="ctr"/>
        <c:lblOffset val="100"/>
        <c:noMultiLvlLbl val="0"/>
      </c:catAx>
      <c:valAx>
        <c:axId val="8156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103"/>
        <c:axId val="12457933"/>
      </c:radarChart>
      <c:catAx>
        <c:axId val="8831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7933"/>
        <c:auto val="1"/>
        <c:lblAlgn val="ctr"/>
        <c:lblOffset val="100"/>
        <c:noMultiLvlLbl val="0"/>
      </c:catAx>
      <c:valAx>
        <c:axId val="1245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6048"/>
        <c:axId val="16961611"/>
      </c:lineChart>
      <c:catAx>
        <c:axId val="951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11"/>
        <c:auto val="1"/>
        <c:lblAlgn val="ctr"/>
        <c:lblOffset val="100"/>
        <c:noMultiLvlLbl val="0"/>
      </c:catAx>
      <c:valAx>
        <c:axId val="1696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738097"/>
        <c:axId val="62257860"/>
      </c:bubbleChart>
      <c:valAx>
        <c:axId val="587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860"/>
        <c:crossesAt val="0"/>
        <c:crossBetween val="midCat"/>
      </c:valAx>
      <c:valAx>
        <c:axId val="622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636943"/>
        <c:axId val="5990856"/>
      </c:scatterChart>
      <c:valAx>
        <c:axId val="296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6"/>
        <c:crossesAt val="0"/>
        <c:crossBetween val="midCat"/>
      </c:valAx>
      <c:valAx>
        <c:axId val="599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9199"/>
        <c:axId val="28635136"/>
      </c:lineChart>
      <c:catAx>
        <c:axId val="1766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36"/>
        <c:crossesAt val="0"/>
        <c:auto val="1"/>
        <c:lblAlgn val="ctr"/>
        <c:lblOffset val="100"/>
        <c:noMultiLvlLbl val="0"/>
      </c:catAx>
      <c:valAx>
        <c:axId val="2863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85336"/>
        <c:axId val="44734069"/>
      </c:barChart>
      <c:catAx>
        <c:axId val="300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69"/>
        <c:crossesAt val="0"/>
        <c:auto val="1"/>
        <c:lblAlgn val="ctr"/>
        <c:lblOffset val="100"/>
        <c:noMultiLvlLbl val="0"/>
      </c:catAx>
      <c:valAx>
        <c:axId val="4473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97426"/>
        <c:axId val="72772099"/>
      </c:areaChart>
      <c:catAx>
        <c:axId val="220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99"/>
        <c:crossesAt val="0"/>
        <c:auto val="1"/>
        <c:lblAlgn val="ctr"/>
        <c:lblOffset val="100"/>
        <c:noMultiLvlLbl val="0"/>
      </c:catAx>
      <c:valAx>
        <c:axId val="7277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12560"/>
        <c:axId val="30280540"/>
      </c:barChart>
      <c:catAx>
        <c:axId val="161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540"/>
        <c:crossesAt val="0"/>
        <c:auto val="1"/>
        <c:lblAlgn val="ctr"/>
        <c:lblOffset val="100"/>
        <c:noMultiLvlLbl val="0"/>
      </c:catAx>
      <c:valAx>
        <c:axId val="302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4697"/>
        <c:axId val="30593438"/>
      </c:bubbleChart>
      <c:valAx>
        <c:axId val="513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38"/>
        <c:crossesAt val="0"/>
        <c:crossBetween val="midCat"/>
      </c:valAx>
      <c:valAx>
        <c:axId val="305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67735"/>
        <c:axId val="85961216"/>
      </c:bubbleChart>
      <c:valAx>
        <c:axId val="405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16"/>
        <c:crossesAt val="0"/>
        <c:crossBetween val="midCat"/>
      </c:valAx>
      <c:valAx>
        <c:axId val="859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90392"/>
        <c:axId val="25955275"/>
      </c:barChart>
      <c:catAx>
        <c:axId val="959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275"/>
        <c:crossesAt val="0"/>
        <c:auto val="1"/>
        <c:lblAlgn val="ctr"/>
        <c:lblOffset val="100"/>
        <c:noMultiLvlLbl val="0"/>
      </c:catAx>
      <c:valAx>
        <c:axId val="259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81454"/>
        <c:axId val="84650530"/>
      </c:barChart>
      <c:catAx>
        <c:axId val="2168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30"/>
        <c:crossesAt val="0"/>
        <c:auto val="1"/>
        <c:lblAlgn val="ctr"/>
        <c:lblOffset val="100"/>
        <c:noMultiLvlLbl val="0"/>
      </c:catAx>
      <c:valAx>
        <c:axId val="846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8631"/>
        <c:axId val="60340385"/>
      </c:barChart>
      <c:catAx>
        <c:axId val="18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385"/>
        <c:crossesAt val="0"/>
        <c:auto val="1"/>
        <c:lblAlgn val="ctr"/>
        <c:lblOffset val="100"/>
        <c:noMultiLvlLbl val="0"/>
      </c:catAx>
      <c:valAx>
        <c:axId val="603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