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091696"/>
        <c:axId val="86381709"/>
      </c:scatterChart>
      <c:valAx>
        <c:axId val="2209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709"/>
        <c:crossesAt val="0"/>
        <c:crossBetween val="midCat"/>
      </c:valAx>
      <c:valAx>
        <c:axId val="863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069258"/>
        <c:axId val="59081217"/>
      </c:barChart>
      <c:catAx>
        <c:axId val="8306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217"/>
        <c:crossesAt val="0"/>
        <c:auto val="1"/>
        <c:lblAlgn val="ctr"/>
        <c:lblOffset val="100"/>
        <c:noMultiLvlLbl val="0"/>
      </c:catAx>
      <c:valAx>
        <c:axId val="5908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24240"/>
        <c:axId val="70034891"/>
      </c:barChart>
      <c:catAx>
        <c:axId val="8542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891"/>
        <c:crossesAt val="0"/>
        <c:auto val="1"/>
        <c:lblAlgn val="ctr"/>
        <c:lblOffset val="100"/>
        <c:noMultiLvlLbl val="0"/>
      </c:catAx>
      <c:valAx>
        <c:axId val="7003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647593"/>
        <c:axId val="87030094"/>
      </c:barChart>
      <c:catAx>
        <c:axId val="9364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094"/>
        <c:crossesAt val="0"/>
        <c:auto val="1"/>
        <c:lblAlgn val="ctr"/>
        <c:lblOffset val="100"/>
        <c:noMultiLvlLbl val="0"/>
      </c:catAx>
      <c:valAx>
        <c:axId val="870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038326"/>
        <c:axId val="38078863"/>
      </c:areaChart>
      <c:catAx>
        <c:axId val="8303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863"/>
        <c:crossesAt val="0"/>
        <c:auto val="1"/>
        <c:lblAlgn val="ctr"/>
        <c:lblOffset val="100"/>
        <c:noMultiLvlLbl val="0"/>
      </c:catAx>
      <c:valAx>
        <c:axId val="3807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677781"/>
        <c:axId val="81765525"/>
      </c:areaChart>
      <c:catAx>
        <c:axId val="8367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525"/>
        <c:crossesAt val="0"/>
        <c:auto val="1"/>
        <c:lblAlgn val="ctr"/>
        <c:lblOffset val="100"/>
        <c:noMultiLvlLbl val="0"/>
      </c:catAx>
      <c:valAx>
        <c:axId val="8176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696847"/>
        <c:axId val="7737397"/>
      </c:areaChart>
      <c:catAx>
        <c:axId val="7669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97"/>
        <c:crossesAt val="0"/>
        <c:auto val="1"/>
        <c:lblAlgn val="ctr"/>
        <c:lblOffset val="100"/>
        <c:noMultiLvlLbl val="0"/>
      </c:catAx>
      <c:valAx>
        <c:axId val="773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748"/>
        <c:axId val="77126201"/>
      </c:lineChart>
      <c:catAx>
        <c:axId val="315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201"/>
        <c:crossesAt val="0"/>
        <c:auto val="1"/>
        <c:lblAlgn val="ctr"/>
        <c:lblOffset val="100"/>
        <c:noMultiLvlLbl val="0"/>
      </c:catAx>
      <c:valAx>
        <c:axId val="771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1401"/>
        <c:axId val="3626137"/>
      </c:lineChart>
      <c:catAx>
        <c:axId val="1754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37"/>
        <c:crossesAt val="0"/>
        <c:auto val="1"/>
        <c:lblAlgn val="ctr"/>
        <c:lblOffset val="100"/>
        <c:noMultiLvlLbl val="0"/>
      </c:catAx>
      <c:valAx>
        <c:axId val="36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6947"/>
        <c:axId val="2513"/>
      </c:lineChart>
      <c:catAx>
        <c:axId val="8361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"/>
        <c:crossesAt val="0"/>
        <c:auto val="1"/>
        <c:lblAlgn val="ctr"/>
        <c:lblOffset val="100"/>
        <c:noMultiLvlLbl val="0"/>
      </c:catAx>
      <c:valAx>
        <c:axId val="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875045"/>
        <c:axId val="83493338"/>
      </c:scatterChart>
      <c:valAx>
        <c:axId val="728750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338"/>
        <c:crossesAt val="0"/>
        <c:crossBetween val="midCat"/>
      </c:valAx>
      <c:valAx>
        <c:axId val="834933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264838"/>
        <c:axId val="24589498"/>
      </c:radarChart>
      <c:catAx>
        <c:axId val="56264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498"/>
        <c:crossesAt val="0"/>
        <c:auto val="1"/>
        <c:lblAlgn val="ctr"/>
        <c:lblOffset val="100"/>
        <c:noMultiLvlLbl val="0"/>
      </c:catAx>
      <c:valAx>
        <c:axId val="24589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496143"/>
        <c:axId val="62701949"/>
      </c:radarChart>
      <c:catAx>
        <c:axId val="99496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949"/>
        <c:crossesAt val="0"/>
        <c:auto val="1"/>
        <c:lblAlgn val="ctr"/>
        <c:lblOffset val="100"/>
        <c:noMultiLvlLbl val="0"/>
      </c:catAx>
      <c:valAx>
        <c:axId val="62701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490913"/>
        <c:axId val="14952691"/>
      </c:radarChart>
      <c:catAx>
        <c:axId val="54490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691"/>
        <c:crossesAt val="0"/>
        <c:auto val="1"/>
        <c:lblAlgn val="ctr"/>
        <c:lblOffset val="100"/>
        <c:noMultiLvlLbl val="0"/>
      </c:catAx>
      <c:valAx>
        <c:axId val="14952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0251"/>
        <c:axId val="5665546"/>
      </c:lineChart>
      <c:catAx>
        <c:axId val="5404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46"/>
        <c:crossesAt val="0"/>
        <c:auto val="1"/>
        <c:lblAlgn val="ctr"/>
        <c:lblOffset val="100"/>
        <c:noMultiLvlLbl val="0"/>
      </c:catAx>
      <c:valAx>
        <c:axId val="5665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38767"/>
        <c:axId val="64913059"/>
      </c:bubbleChart>
      <c:valAx>
        <c:axId val="4343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059"/>
        <c:crossesAt val="0"/>
        <c:crossBetween val="midCat"/>
      </c:valAx>
      <c:valAx>
        <c:axId val="649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3535"/>
        <c:axId val="81557875"/>
      </c:lineChart>
      <c:catAx>
        <c:axId val="7752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875"/>
        <c:crossesAt val="0"/>
        <c:auto val="1"/>
        <c:lblAlgn val="ctr"/>
        <c:lblOffset val="100"/>
        <c:noMultiLvlLbl val="0"/>
      </c:catAx>
      <c:valAx>
        <c:axId val="81557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2838"/>
        <c:axId val="72996623"/>
      </c:lineChart>
      <c:catAx>
        <c:axId val="9993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623"/>
        <c:crossesAt val="0"/>
        <c:auto val="1"/>
        <c:lblAlgn val="ctr"/>
        <c:lblOffset val="100"/>
        <c:noMultiLvlLbl val="0"/>
      </c:catAx>
      <c:valAx>
        <c:axId val="72996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780"/>
        <c:axId val="56130990"/>
      </c:lineChart>
      <c:catAx>
        <c:axId val="383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990"/>
        <c:crossesAt val="0"/>
        <c:auto val="1"/>
        <c:lblAlgn val="ctr"/>
        <c:lblOffset val="100"/>
        <c:noMultiLvlLbl val="0"/>
      </c:catAx>
      <c:valAx>
        <c:axId val="561309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8838"/>
        <c:axId val="56350833"/>
      </c:lineChart>
      <c:catAx>
        <c:axId val="3482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833"/>
        <c:crossesAt val="0"/>
        <c:auto val="1"/>
        <c:lblAlgn val="ctr"/>
        <c:lblOffset val="100"/>
        <c:noMultiLvlLbl val="0"/>
      </c:catAx>
      <c:valAx>
        <c:axId val="56350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3428"/>
        <c:axId val="98865964"/>
      </c:lineChart>
      <c:catAx>
        <c:axId val="4938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964"/>
        <c:crossesAt val="0"/>
        <c:auto val="1"/>
        <c:lblAlgn val="ctr"/>
        <c:lblOffset val="100"/>
        <c:noMultiLvlLbl val="0"/>
      </c:catAx>
      <c:valAx>
        <c:axId val="98865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4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9540"/>
        <c:axId val="50580228"/>
      </c:lineChart>
      <c:catAx>
        <c:axId val="4365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228"/>
        <c:crossesAt val="0"/>
        <c:auto val="1"/>
        <c:lblAlgn val="ctr"/>
        <c:lblOffset val="100"/>
        <c:noMultiLvlLbl val="0"/>
      </c:catAx>
      <c:valAx>
        <c:axId val="50580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5351"/>
        <c:axId val="46543120"/>
      </c:lineChart>
      <c:catAx>
        <c:axId val="9271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120"/>
        <c:crossesAt val="0"/>
        <c:auto val="1"/>
        <c:lblAlgn val="ctr"/>
        <c:lblOffset val="100"/>
        <c:noMultiLvlLbl val="0"/>
      </c:catAx>
      <c:valAx>
        <c:axId val="46543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3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2751"/>
        <c:axId val="92006561"/>
      </c:lineChart>
      <c:catAx>
        <c:axId val="5531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561"/>
        <c:crossesAt val="0"/>
        <c:auto val="1"/>
        <c:lblAlgn val="ctr"/>
        <c:lblOffset val="100"/>
        <c:noMultiLvlLbl val="0"/>
      </c:catAx>
      <c:valAx>
        <c:axId val="92006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7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37602"/>
        <c:axId val="50159138"/>
      </c:barChart>
      <c:catAx>
        <c:axId val="5783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138"/>
        <c:auto val="1"/>
        <c:lblAlgn val="ctr"/>
        <c:lblOffset val="100"/>
        <c:noMultiLvlLbl val="0"/>
      </c:catAx>
      <c:valAx>
        <c:axId val="50159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85393"/>
        <c:axId val="39915982"/>
      </c:bubbleChart>
      <c:valAx>
        <c:axId val="8118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982"/>
        <c:crossesAt val="0"/>
        <c:crossBetween val="midCat"/>
      </c:valAx>
      <c:valAx>
        <c:axId val="399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181686"/>
        <c:axId val="47693020"/>
      </c:areaChart>
      <c:catAx>
        <c:axId val="431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020"/>
        <c:auto val="1"/>
        <c:lblAlgn val="ctr"/>
        <c:lblOffset val="100"/>
        <c:noMultiLvlLbl val="0"/>
      </c:catAx>
      <c:valAx>
        <c:axId val="47693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894652"/>
        <c:axId val="59402216"/>
      </c:radarChart>
      <c:catAx>
        <c:axId val="188946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02216"/>
        <c:auto val="1"/>
        <c:lblAlgn val="ctr"/>
        <c:lblOffset val="100"/>
        <c:noMultiLvlLbl val="0"/>
      </c:catAx>
      <c:valAx>
        <c:axId val="59402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1608"/>
        <c:axId val="80057826"/>
      </c:lineChart>
      <c:catAx>
        <c:axId val="7242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826"/>
        <c:auto val="1"/>
        <c:lblAlgn val="ctr"/>
        <c:lblOffset val="100"/>
        <c:noMultiLvlLbl val="0"/>
      </c:catAx>
      <c:valAx>
        <c:axId val="80057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481867"/>
        <c:axId val="32866495"/>
      </c:bubbleChart>
      <c:valAx>
        <c:axId val="5148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495"/>
        <c:crossesAt val="0"/>
        <c:crossBetween val="midCat"/>
      </c:valAx>
      <c:valAx>
        <c:axId val="328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386124"/>
        <c:axId val="67578821"/>
      </c:scatterChart>
      <c:valAx>
        <c:axId val="8138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821"/>
        <c:crossesAt val="0"/>
        <c:crossBetween val="midCat"/>
      </c:valAx>
      <c:valAx>
        <c:axId val="67578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8358"/>
        <c:axId val="37672927"/>
      </c:lineChart>
      <c:catAx>
        <c:axId val="2396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927"/>
        <c:crossesAt val="0"/>
        <c:auto val="1"/>
        <c:lblAlgn val="ctr"/>
        <c:lblOffset val="100"/>
        <c:noMultiLvlLbl val="0"/>
      </c:catAx>
      <c:valAx>
        <c:axId val="37672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573255"/>
        <c:axId val="34203960"/>
      </c:barChart>
      <c:catAx>
        <c:axId val="9757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960"/>
        <c:crossesAt val="0"/>
        <c:auto val="1"/>
        <c:lblAlgn val="ctr"/>
        <c:lblOffset val="100"/>
        <c:noMultiLvlLbl val="0"/>
      </c:catAx>
      <c:valAx>
        <c:axId val="34203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096824"/>
        <c:axId val="20897757"/>
      </c:areaChart>
      <c:catAx>
        <c:axId val="3709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757"/>
        <c:crossesAt val="0"/>
        <c:auto val="1"/>
        <c:lblAlgn val="ctr"/>
        <c:lblOffset val="100"/>
        <c:noMultiLvlLbl val="0"/>
      </c:catAx>
      <c:valAx>
        <c:axId val="20897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376981"/>
        <c:axId val="55310546"/>
      </c:barChart>
      <c:catAx>
        <c:axId val="7937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546"/>
        <c:crossesAt val="0"/>
        <c:auto val="1"/>
        <c:lblAlgn val="ctr"/>
        <c:lblOffset val="100"/>
        <c:noMultiLvlLbl val="0"/>
      </c:catAx>
      <c:valAx>
        <c:axId val="5531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80703"/>
        <c:axId val="61982564"/>
      </c:bubbleChart>
      <c:valAx>
        <c:axId val="8608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564"/>
        <c:crossesAt val="0"/>
        <c:crossBetween val="midCat"/>
      </c:valAx>
      <c:valAx>
        <c:axId val="619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59114"/>
        <c:axId val="35167024"/>
      </c:bubbleChart>
      <c:valAx>
        <c:axId val="7605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024"/>
        <c:crossesAt val="0"/>
        <c:crossBetween val="midCat"/>
      </c:valAx>
      <c:valAx>
        <c:axId val="351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251347"/>
        <c:axId val="5262664"/>
      </c:barChart>
      <c:catAx>
        <c:axId val="5925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64"/>
        <c:crossesAt val="0"/>
        <c:auto val="1"/>
        <c:lblAlgn val="ctr"/>
        <c:lblOffset val="100"/>
        <c:noMultiLvlLbl val="0"/>
      </c:catAx>
      <c:valAx>
        <c:axId val="52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282064"/>
        <c:axId val="18488772"/>
      </c:barChart>
      <c:catAx>
        <c:axId val="13282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772"/>
        <c:crossesAt val="0"/>
        <c:auto val="1"/>
        <c:lblAlgn val="ctr"/>
        <c:lblOffset val="100"/>
        <c:noMultiLvlLbl val="0"/>
      </c:catAx>
      <c:valAx>
        <c:axId val="1848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580427"/>
        <c:axId val="89421375"/>
      </c:barChart>
      <c:catAx>
        <c:axId val="8958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375"/>
        <c:crossesAt val="0"/>
        <c:auto val="1"/>
        <c:lblAlgn val="ctr"/>
        <c:lblOffset val="100"/>
        <c:noMultiLvlLbl val="0"/>
      </c:catAx>
      <c:valAx>
        <c:axId val="894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