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214440"/>
        <c:axId val="88763758"/>
      </c:scatterChart>
      <c:valAx>
        <c:axId val="9521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758"/>
        <c:crossesAt val="0"/>
        <c:crossBetween val="midCat"/>
      </c:valAx>
      <c:valAx>
        <c:axId val="8876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582897"/>
        <c:axId val="20530821"/>
      </c:barChart>
      <c:catAx>
        <c:axId val="8958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821"/>
        <c:crossesAt val="0"/>
        <c:auto val="1"/>
        <c:lblAlgn val="ctr"/>
        <c:lblOffset val="100"/>
        <c:noMultiLvlLbl val="0"/>
      </c:catAx>
      <c:valAx>
        <c:axId val="205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54930"/>
        <c:axId val="97187165"/>
      </c:barChart>
      <c:catAx>
        <c:axId val="5025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165"/>
        <c:crossesAt val="0"/>
        <c:auto val="1"/>
        <c:lblAlgn val="ctr"/>
        <c:lblOffset val="100"/>
        <c:noMultiLvlLbl val="0"/>
      </c:catAx>
      <c:valAx>
        <c:axId val="971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189095"/>
        <c:axId val="62060825"/>
      </c:barChart>
      <c:catAx>
        <c:axId val="8418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825"/>
        <c:crossesAt val="0"/>
        <c:auto val="1"/>
        <c:lblAlgn val="ctr"/>
        <c:lblOffset val="100"/>
        <c:noMultiLvlLbl val="0"/>
      </c:catAx>
      <c:valAx>
        <c:axId val="6206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744620"/>
        <c:axId val="51792093"/>
      </c:areaChart>
      <c:catAx>
        <c:axId val="9374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093"/>
        <c:crossesAt val="0"/>
        <c:auto val="1"/>
        <c:lblAlgn val="ctr"/>
        <c:lblOffset val="100"/>
        <c:noMultiLvlLbl val="0"/>
      </c:catAx>
      <c:valAx>
        <c:axId val="517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924778"/>
        <c:axId val="54248837"/>
      </c:areaChart>
      <c:catAx>
        <c:axId val="5292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837"/>
        <c:crossesAt val="0"/>
        <c:auto val="1"/>
        <c:lblAlgn val="ctr"/>
        <c:lblOffset val="100"/>
        <c:noMultiLvlLbl val="0"/>
      </c:catAx>
      <c:valAx>
        <c:axId val="542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708527"/>
        <c:axId val="41714945"/>
      </c:areaChart>
      <c:catAx>
        <c:axId val="9570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945"/>
        <c:crossesAt val="0"/>
        <c:auto val="1"/>
        <c:lblAlgn val="ctr"/>
        <c:lblOffset val="100"/>
        <c:noMultiLvlLbl val="0"/>
      </c:catAx>
      <c:valAx>
        <c:axId val="4171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4176"/>
        <c:axId val="94542670"/>
      </c:lineChart>
      <c:catAx>
        <c:axId val="9178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670"/>
        <c:crossesAt val="0"/>
        <c:auto val="1"/>
        <c:lblAlgn val="ctr"/>
        <c:lblOffset val="100"/>
        <c:noMultiLvlLbl val="0"/>
      </c:catAx>
      <c:valAx>
        <c:axId val="945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563"/>
        <c:axId val="71780734"/>
      </c:lineChart>
      <c:catAx>
        <c:axId val="681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734"/>
        <c:crossesAt val="0"/>
        <c:auto val="1"/>
        <c:lblAlgn val="ctr"/>
        <c:lblOffset val="100"/>
        <c:noMultiLvlLbl val="0"/>
      </c:catAx>
      <c:valAx>
        <c:axId val="717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1928"/>
        <c:axId val="52842415"/>
      </c:lineChart>
      <c:catAx>
        <c:axId val="5370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415"/>
        <c:crossesAt val="0"/>
        <c:auto val="1"/>
        <c:lblAlgn val="ctr"/>
        <c:lblOffset val="100"/>
        <c:noMultiLvlLbl val="0"/>
      </c:catAx>
      <c:valAx>
        <c:axId val="528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225861"/>
        <c:axId val="68605498"/>
      </c:scatterChart>
      <c:valAx>
        <c:axId val="172258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498"/>
        <c:crossesAt val="0"/>
        <c:crossBetween val="midCat"/>
      </c:valAx>
      <c:valAx>
        <c:axId val="686054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423606"/>
        <c:axId val="88870477"/>
      </c:radarChart>
      <c:catAx>
        <c:axId val="39423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477"/>
        <c:crossesAt val="0"/>
        <c:auto val="1"/>
        <c:lblAlgn val="ctr"/>
        <c:lblOffset val="100"/>
        <c:noMultiLvlLbl val="0"/>
      </c:catAx>
      <c:valAx>
        <c:axId val="88870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860209"/>
        <c:axId val="61115258"/>
      </c:radarChart>
      <c:catAx>
        <c:axId val="92860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258"/>
        <c:crossesAt val="0"/>
        <c:auto val="1"/>
        <c:lblAlgn val="ctr"/>
        <c:lblOffset val="100"/>
        <c:noMultiLvlLbl val="0"/>
      </c:catAx>
      <c:valAx>
        <c:axId val="61115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234585"/>
        <c:axId val="49323836"/>
      </c:radarChart>
      <c:catAx>
        <c:axId val="372345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836"/>
        <c:crossesAt val="0"/>
        <c:auto val="1"/>
        <c:lblAlgn val="ctr"/>
        <c:lblOffset val="100"/>
        <c:noMultiLvlLbl val="0"/>
      </c:catAx>
      <c:valAx>
        <c:axId val="49323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2239"/>
        <c:axId val="24155712"/>
      </c:lineChart>
      <c:catAx>
        <c:axId val="6038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712"/>
        <c:crossesAt val="0"/>
        <c:auto val="1"/>
        <c:lblAlgn val="ctr"/>
        <c:lblOffset val="100"/>
        <c:noMultiLvlLbl val="0"/>
      </c:catAx>
      <c:valAx>
        <c:axId val="24155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312857"/>
        <c:axId val="39738648"/>
      </c:bubbleChart>
      <c:valAx>
        <c:axId val="5031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648"/>
        <c:crossesAt val="0"/>
        <c:crossBetween val="midCat"/>
      </c:valAx>
      <c:valAx>
        <c:axId val="3973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24378"/>
        <c:axId val="39547542"/>
      </c:lineChart>
      <c:catAx>
        <c:axId val="5792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542"/>
        <c:crossesAt val="0"/>
        <c:auto val="1"/>
        <c:lblAlgn val="ctr"/>
        <c:lblOffset val="100"/>
        <c:noMultiLvlLbl val="0"/>
      </c:catAx>
      <c:valAx>
        <c:axId val="39547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5874"/>
        <c:axId val="79886585"/>
      </c:lineChart>
      <c:catAx>
        <c:axId val="2920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585"/>
        <c:crossesAt val="0"/>
        <c:auto val="1"/>
        <c:lblAlgn val="ctr"/>
        <c:lblOffset val="100"/>
        <c:noMultiLvlLbl val="0"/>
      </c:catAx>
      <c:valAx>
        <c:axId val="79886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8671"/>
        <c:axId val="38636361"/>
      </c:lineChart>
      <c:catAx>
        <c:axId val="3180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361"/>
        <c:crossesAt val="0"/>
        <c:auto val="1"/>
        <c:lblAlgn val="ctr"/>
        <c:lblOffset val="100"/>
        <c:noMultiLvlLbl val="0"/>
      </c:catAx>
      <c:valAx>
        <c:axId val="386363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6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9412"/>
        <c:axId val="96126364"/>
      </c:lineChart>
      <c:catAx>
        <c:axId val="2103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364"/>
        <c:crossesAt val="0"/>
        <c:auto val="1"/>
        <c:lblAlgn val="ctr"/>
        <c:lblOffset val="100"/>
        <c:noMultiLvlLbl val="0"/>
      </c:catAx>
      <c:valAx>
        <c:axId val="96126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1216"/>
        <c:axId val="1135961"/>
      </c:lineChart>
      <c:catAx>
        <c:axId val="5568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61"/>
        <c:crossesAt val="0"/>
        <c:auto val="1"/>
        <c:lblAlgn val="ctr"/>
        <c:lblOffset val="100"/>
        <c:noMultiLvlLbl val="0"/>
      </c:catAx>
      <c:valAx>
        <c:axId val="1135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2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370"/>
        <c:axId val="71794433"/>
      </c:lineChart>
      <c:catAx>
        <c:axId val="371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433"/>
        <c:crossesAt val="0"/>
        <c:auto val="1"/>
        <c:lblAlgn val="ctr"/>
        <c:lblOffset val="100"/>
        <c:noMultiLvlLbl val="0"/>
      </c:catAx>
      <c:valAx>
        <c:axId val="71794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0100"/>
        <c:axId val="29493285"/>
      </c:lineChart>
      <c:catAx>
        <c:axId val="7157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285"/>
        <c:crossesAt val="0"/>
        <c:auto val="1"/>
        <c:lblAlgn val="ctr"/>
        <c:lblOffset val="100"/>
        <c:noMultiLvlLbl val="0"/>
      </c:catAx>
      <c:valAx>
        <c:axId val="29493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1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3055"/>
        <c:axId val="66362778"/>
      </c:lineChart>
      <c:catAx>
        <c:axId val="4663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778"/>
        <c:crossesAt val="0"/>
        <c:auto val="1"/>
        <c:lblAlgn val="ctr"/>
        <c:lblOffset val="100"/>
        <c:noMultiLvlLbl val="0"/>
      </c:catAx>
      <c:valAx>
        <c:axId val="66362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0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217703"/>
        <c:axId val="8658394"/>
      </c:barChart>
      <c:catAx>
        <c:axId val="6921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94"/>
        <c:auto val="1"/>
        <c:lblAlgn val="ctr"/>
        <c:lblOffset val="100"/>
        <c:noMultiLvlLbl val="0"/>
      </c:catAx>
      <c:valAx>
        <c:axId val="8658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72429"/>
        <c:axId val="9225626"/>
      </c:bubbleChart>
      <c:valAx>
        <c:axId val="497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26"/>
        <c:crossesAt val="0"/>
        <c:crossBetween val="midCat"/>
      </c:valAx>
      <c:valAx>
        <c:axId val="92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476409"/>
        <c:axId val="91552894"/>
      </c:areaChart>
      <c:catAx>
        <c:axId val="7747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894"/>
        <c:auto val="1"/>
        <c:lblAlgn val="ctr"/>
        <c:lblOffset val="100"/>
        <c:noMultiLvlLbl val="0"/>
      </c:catAx>
      <c:valAx>
        <c:axId val="91552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373651"/>
        <c:axId val="24539212"/>
      </c:radarChart>
      <c:catAx>
        <c:axId val="523736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39212"/>
        <c:auto val="1"/>
        <c:lblAlgn val="ctr"/>
        <c:lblOffset val="100"/>
        <c:noMultiLvlLbl val="0"/>
      </c:catAx>
      <c:valAx>
        <c:axId val="24539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9693"/>
        <c:axId val="68951927"/>
      </c:lineChart>
      <c:catAx>
        <c:axId val="4272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927"/>
        <c:auto val="1"/>
        <c:lblAlgn val="ctr"/>
        <c:lblOffset val="100"/>
        <c:noMultiLvlLbl val="0"/>
      </c:catAx>
      <c:valAx>
        <c:axId val="68951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347631"/>
        <c:axId val="99619737"/>
      </c:bubbleChart>
      <c:valAx>
        <c:axId val="6534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737"/>
        <c:crossesAt val="0"/>
        <c:crossBetween val="midCat"/>
      </c:valAx>
      <c:valAx>
        <c:axId val="9961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778376"/>
        <c:axId val="45563132"/>
      </c:scatterChart>
      <c:valAx>
        <c:axId val="1477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132"/>
        <c:crossesAt val="0"/>
        <c:crossBetween val="midCat"/>
      </c:valAx>
      <c:valAx>
        <c:axId val="45563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4735"/>
        <c:axId val="79932588"/>
      </c:lineChart>
      <c:catAx>
        <c:axId val="8940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588"/>
        <c:crossesAt val="0"/>
        <c:auto val="1"/>
        <c:lblAlgn val="ctr"/>
        <c:lblOffset val="100"/>
        <c:noMultiLvlLbl val="0"/>
      </c:catAx>
      <c:valAx>
        <c:axId val="79932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131372"/>
        <c:axId val="64854629"/>
      </c:barChart>
      <c:catAx>
        <c:axId val="2513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629"/>
        <c:crossesAt val="0"/>
        <c:auto val="1"/>
        <c:lblAlgn val="ctr"/>
        <c:lblOffset val="100"/>
        <c:noMultiLvlLbl val="0"/>
      </c:catAx>
      <c:valAx>
        <c:axId val="64854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436337"/>
        <c:axId val="33369022"/>
      </c:areaChart>
      <c:catAx>
        <c:axId val="3643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022"/>
        <c:crossesAt val="0"/>
        <c:auto val="1"/>
        <c:lblAlgn val="ctr"/>
        <c:lblOffset val="100"/>
        <c:noMultiLvlLbl val="0"/>
      </c:catAx>
      <c:valAx>
        <c:axId val="33369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677962"/>
        <c:axId val="54107808"/>
      </c:barChart>
      <c:catAx>
        <c:axId val="3467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808"/>
        <c:crossesAt val="0"/>
        <c:auto val="1"/>
        <c:lblAlgn val="ctr"/>
        <c:lblOffset val="100"/>
        <c:noMultiLvlLbl val="0"/>
      </c:catAx>
      <c:valAx>
        <c:axId val="5410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81415"/>
        <c:axId val="84584327"/>
      </c:bubbleChart>
      <c:valAx>
        <c:axId val="718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327"/>
        <c:crossesAt val="0"/>
        <c:crossBetween val="midCat"/>
      </c:valAx>
      <c:valAx>
        <c:axId val="8458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424234"/>
        <c:axId val="94953575"/>
      </c:bubbleChart>
      <c:valAx>
        <c:axId val="1642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575"/>
        <c:crossesAt val="0"/>
        <c:crossBetween val="midCat"/>
      </c:valAx>
      <c:valAx>
        <c:axId val="9495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26045"/>
        <c:axId val="49951024"/>
      </c:barChart>
      <c:catAx>
        <c:axId val="422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024"/>
        <c:crossesAt val="0"/>
        <c:auto val="1"/>
        <c:lblAlgn val="ctr"/>
        <c:lblOffset val="100"/>
        <c:noMultiLvlLbl val="0"/>
      </c:catAx>
      <c:valAx>
        <c:axId val="499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12825"/>
        <c:axId val="24268582"/>
      </c:barChart>
      <c:catAx>
        <c:axId val="11612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582"/>
        <c:crossesAt val="0"/>
        <c:auto val="1"/>
        <c:lblAlgn val="ctr"/>
        <c:lblOffset val="100"/>
        <c:noMultiLvlLbl val="0"/>
      </c:catAx>
      <c:valAx>
        <c:axId val="2426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18916"/>
        <c:axId val="59478012"/>
      </c:barChart>
      <c:catAx>
        <c:axId val="237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012"/>
        <c:crossesAt val="0"/>
        <c:auto val="1"/>
        <c:lblAlgn val="ctr"/>
        <c:lblOffset val="100"/>
        <c:noMultiLvlLbl val="0"/>
      </c:catAx>
      <c:valAx>
        <c:axId val="5947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