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846276"/>
        <c:axId val="64403185"/>
      </c:scatterChart>
      <c:valAx>
        <c:axId val="1684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185"/>
        <c:crossesAt val="0"/>
        <c:crossBetween val="midCat"/>
      </c:valAx>
      <c:valAx>
        <c:axId val="644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857848"/>
        <c:axId val="31893319"/>
      </c:barChart>
      <c:catAx>
        <c:axId val="7885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19"/>
        <c:crossesAt val="0"/>
        <c:auto val="1"/>
        <c:lblAlgn val="ctr"/>
        <c:lblOffset val="100"/>
        <c:noMultiLvlLbl val="0"/>
      </c:catAx>
      <c:valAx>
        <c:axId val="318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50970"/>
        <c:axId val="68625773"/>
      </c:barChart>
      <c:catAx>
        <c:axId val="837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73"/>
        <c:crossesAt val="0"/>
        <c:auto val="1"/>
        <c:lblAlgn val="ctr"/>
        <c:lblOffset val="100"/>
        <c:noMultiLvlLbl val="0"/>
      </c:catAx>
      <c:valAx>
        <c:axId val="686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14169"/>
        <c:axId val="15016158"/>
      </c:barChart>
      <c:catAx>
        <c:axId val="627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158"/>
        <c:crossesAt val="0"/>
        <c:auto val="1"/>
        <c:lblAlgn val="ctr"/>
        <c:lblOffset val="100"/>
        <c:noMultiLvlLbl val="0"/>
      </c:catAx>
      <c:valAx>
        <c:axId val="150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99992"/>
        <c:axId val="33730207"/>
      </c:areaChart>
      <c:catAx>
        <c:axId val="394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207"/>
        <c:crossesAt val="0"/>
        <c:auto val="1"/>
        <c:lblAlgn val="ctr"/>
        <c:lblOffset val="100"/>
        <c:noMultiLvlLbl val="0"/>
      </c:catAx>
      <c:valAx>
        <c:axId val="337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004880"/>
        <c:axId val="37730625"/>
      </c:areaChart>
      <c:catAx>
        <c:axId val="900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625"/>
        <c:crossesAt val="0"/>
        <c:auto val="1"/>
        <c:lblAlgn val="ctr"/>
        <c:lblOffset val="100"/>
        <c:noMultiLvlLbl val="0"/>
      </c:catAx>
      <c:valAx>
        <c:axId val="377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780712"/>
        <c:axId val="61032220"/>
      </c:areaChart>
      <c:catAx>
        <c:axId val="527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220"/>
        <c:crossesAt val="0"/>
        <c:auto val="1"/>
        <c:lblAlgn val="ctr"/>
        <c:lblOffset val="100"/>
        <c:noMultiLvlLbl val="0"/>
      </c:catAx>
      <c:valAx>
        <c:axId val="610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4415"/>
        <c:axId val="89069703"/>
      </c:lineChart>
      <c:catAx>
        <c:axId val="6996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703"/>
        <c:crossesAt val="0"/>
        <c:auto val="1"/>
        <c:lblAlgn val="ctr"/>
        <c:lblOffset val="100"/>
        <c:noMultiLvlLbl val="0"/>
      </c:catAx>
      <c:valAx>
        <c:axId val="890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7002"/>
        <c:axId val="83247208"/>
      </c:lineChart>
      <c:catAx>
        <c:axId val="438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08"/>
        <c:crossesAt val="0"/>
        <c:auto val="1"/>
        <c:lblAlgn val="ctr"/>
        <c:lblOffset val="100"/>
        <c:noMultiLvlLbl val="0"/>
      </c:catAx>
      <c:valAx>
        <c:axId val="832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5875"/>
        <c:axId val="30307788"/>
      </c:lineChart>
      <c:catAx>
        <c:axId val="149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788"/>
        <c:crossesAt val="0"/>
        <c:auto val="1"/>
        <c:lblAlgn val="ctr"/>
        <c:lblOffset val="100"/>
        <c:noMultiLvlLbl val="0"/>
      </c:catAx>
      <c:valAx>
        <c:axId val="303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22013"/>
        <c:axId val="70436294"/>
      </c:scatterChart>
      <c:valAx>
        <c:axId val="13220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294"/>
        <c:crossesAt val="0"/>
        <c:crossBetween val="midCat"/>
      </c:valAx>
      <c:valAx>
        <c:axId val="704362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12499"/>
        <c:axId val="24382620"/>
      </c:radarChart>
      <c:catAx>
        <c:axId val="93112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620"/>
        <c:crossesAt val="0"/>
        <c:auto val="1"/>
        <c:lblAlgn val="ctr"/>
        <c:lblOffset val="100"/>
        <c:noMultiLvlLbl val="0"/>
      </c:catAx>
      <c:valAx>
        <c:axId val="24382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44615"/>
        <c:axId val="24582657"/>
      </c:radarChart>
      <c:catAx>
        <c:axId val="42644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657"/>
        <c:crossesAt val="0"/>
        <c:auto val="1"/>
        <c:lblAlgn val="ctr"/>
        <c:lblOffset val="100"/>
        <c:noMultiLvlLbl val="0"/>
      </c:catAx>
      <c:valAx>
        <c:axId val="2458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90337"/>
        <c:axId val="17845611"/>
      </c:radarChart>
      <c:catAx>
        <c:axId val="15190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611"/>
        <c:crossesAt val="0"/>
        <c:auto val="1"/>
        <c:lblAlgn val="ctr"/>
        <c:lblOffset val="100"/>
        <c:noMultiLvlLbl val="0"/>
      </c:catAx>
      <c:valAx>
        <c:axId val="17845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6164"/>
        <c:axId val="20666056"/>
      </c:lineChart>
      <c:catAx>
        <c:axId val="437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056"/>
        <c:crossesAt val="0"/>
        <c:auto val="1"/>
        <c:lblAlgn val="ctr"/>
        <c:lblOffset val="100"/>
        <c:noMultiLvlLbl val="0"/>
      </c:catAx>
      <c:valAx>
        <c:axId val="20666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37862"/>
        <c:axId val="33806618"/>
      </c:bubbleChart>
      <c:valAx>
        <c:axId val="752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18"/>
        <c:crossesAt val="0"/>
        <c:crossBetween val="midCat"/>
      </c:valAx>
      <c:valAx>
        <c:axId val="338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7178"/>
        <c:axId val="51467163"/>
      </c:lineChart>
      <c:catAx>
        <c:axId val="403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163"/>
        <c:crossesAt val="0"/>
        <c:auto val="1"/>
        <c:lblAlgn val="ctr"/>
        <c:lblOffset val="100"/>
        <c:noMultiLvlLbl val="0"/>
      </c:catAx>
      <c:valAx>
        <c:axId val="5146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4710"/>
        <c:axId val="51340499"/>
      </c:lineChart>
      <c:catAx>
        <c:axId val="814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499"/>
        <c:crossesAt val="0"/>
        <c:auto val="1"/>
        <c:lblAlgn val="ctr"/>
        <c:lblOffset val="100"/>
        <c:noMultiLvlLbl val="0"/>
      </c:catAx>
      <c:valAx>
        <c:axId val="51340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0440"/>
        <c:axId val="48926291"/>
      </c:lineChart>
      <c:catAx>
        <c:axId val="8827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91"/>
        <c:crossesAt val="0"/>
        <c:auto val="1"/>
        <c:lblAlgn val="ctr"/>
        <c:lblOffset val="100"/>
        <c:noMultiLvlLbl val="0"/>
      </c:catAx>
      <c:valAx>
        <c:axId val="489262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4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2544"/>
        <c:axId val="61978660"/>
      </c:lineChart>
      <c:catAx>
        <c:axId val="655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60"/>
        <c:crossesAt val="0"/>
        <c:auto val="1"/>
        <c:lblAlgn val="ctr"/>
        <c:lblOffset val="100"/>
        <c:noMultiLvlLbl val="0"/>
      </c:catAx>
      <c:valAx>
        <c:axId val="61978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3004"/>
        <c:axId val="99396442"/>
      </c:lineChart>
      <c:catAx>
        <c:axId val="7135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442"/>
        <c:crossesAt val="0"/>
        <c:auto val="1"/>
        <c:lblAlgn val="ctr"/>
        <c:lblOffset val="100"/>
        <c:noMultiLvlLbl val="0"/>
      </c:catAx>
      <c:valAx>
        <c:axId val="9939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0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1494"/>
        <c:axId val="95765577"/>
      </c:lineChart>
      <c:catAx>
        <c:axId val="9533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577"/>
        <c:crossesAt val="0"/>
        <c:auto val="1"/>
        <c:lblAlgn val="ctr"/>
        <c:lblOffset val="100"/>
        <c:noMultiLvlLbl val="0"/>
      </c:catAx>
      <c:valAx>
        <c:axId val="9576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8285"/>
        <c:axId val="28172084"/>
      </c:lineChart>
      <c:catAx>
        <c:axId val="513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84"/>
        <c:crossesAt val="0"/>
        <c:auto val="1"/>
        <c:lblAlgn val="ctr"/>
        <c:lblOffset val="100"/>
        <c:noMultiLvlLbl val="0"/>
      </c:catAx>
      <c:valAx>
        <c:axId val="2817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1944"/>
        <c:axId val="11559143"/>
      </c:lineChart>
      <c:catAx>
        <c:axId val="481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143"/>
        <c:crossesAt val="0"/>
        <c:auto val="1"/>
        <c:lblAlgn val="ctr"/>
        <c:lblOffset val="100"/>
        <c:noMultiLvlLbl val="0"/>
      </c:catAx>
      <c:valAx>
        <c:axId val="1155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611894"/>
        <c:axId val="8532071"/>
      </c:barChart>
      <c:catAx>
        <c:axId val="776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71"/>
        <c:auto val="1"/>
        <c:lblAlgn val="ctr"/>
        <c:lblOffset val="100"/>
        <c:noMultiLvlLbl val="0"/>
      </c:catAx>
      <c:valAx>
        <c:axId val="8532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45932"/>
        <c:axId val="61898881"/>
      </c:bubbleChart>
      <c:valAx>
        <c:axId val="493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81"/>
        <c:crossesAt val="0"/>
        <c:crossBetween val="midCat"/>
      </c:valAx>
      <c:valAx>
        <c:axId val="618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60193"/>
        <c:axId val="15350078"/>
      </c:areaChart>
      <c:catAx>
        <c:axId val="878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078"/>
        <c:auto val="1"/>
        <c:lblAlgn val="ctr"/>
        <c:lblOffset val="100"/>
        <c:noMultiLvlLbl val="0"/>
      </c:catAx>
      <c:valAx>
        <c:axId val="15350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291003"/>
        <c:axId val="31264846"/>
      </c:radarChart>
      <c:catAx>
        <c:axId val="83291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64846"/>
        <c:auto val="1"/>
        <c:lblAlgn val="ctr"/>
        <c:lblOffset val="100"/>
        <c:noMultiLvlLbl val="0"/>
      </c:catAx>
      <c:valAx>
        <c:axId val="3126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0169"/>
        <c:axId val="27140819"/>
      </c:lineChart>
      <c:catAx>
        <c:axId val="695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19"/>
        <c:auto val="1"/>
        <c:lblAlgn val="ctr"/>
        <c:lblOffset val="100"/>
        <c:noMultiLvlLbl val="0"/>
      </c:catAx>
      <c:valAx>
        <c:axId val="27140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477375"/>
        <c:axId val="34312053"/>
      </c:bubbleChart>
      <c:valAx>
        <c:axId val="284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053"/>
        <c:crossesAt val="0"/>
        <c:crossBetween val="midCat"/>
      </c:valAx>
      <c:valAx>
        <c:axId val="343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95970"/>
        <c:axId val="73022495"/>
      </c:scatterChart>
      <c:valAx>
        <c:axId val="27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495"/>
        <c:crossesAt val="0"/>
        <c:crossBetween val="midCat"/>
      </c:valAx>
      <c:valAx>
        <c:axId val="7302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8449"/>
        <c:axId val="5527326"/>
      </c:lineChart>
      <c:catAx>
        <c:axId val="447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6"/>
        <c:crossesAt val="0"/>
        <c:auto val="1"/>
        <c:lblAlgn val="ctr"/>
        <c:lblOffset val="100"/>
        <c:noMultiLvlLbl val="0"/>
      </c:catAx>
      <c:valAx>
        <c:axId val="552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656756"/>
        <c:axId val="70084028"/>
      </c:barChart>
      <c:catAx>
        <c:axId val="8065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28"/>
        <c:crossesAt val="0"/>
        <c:auto val="1"/>
        <c:lblAlgn val="ctr"/>
        <c:lblOffset val="100"/>
        <c:noMultiLvlLbl val="0"/>
      </c:catAx>
      <c:valAx>
        <c:axId val="70084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017776"/>
        <c:axId val="47133996"/>
      </c:areaChart>
      <c:catAx>
        <c:axId val="3701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996"/>
        <c:crossesAt val="0"/>
        <c:auto val="1"/>
        <c:lblAlgn val="ctr"/>
        <c:lblOffset val="100"/>
        <c:noMultiLvlLbl val="0"/>
      </c:catAx>
      <c:valAx>
        <c:axId val="4713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22152"/>
        <c:axId val="94169545"/>
      </c:barChart>
      <c:catAx>
        <c:axId val="917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45"/>
        <c:crossesAt val="0"/>
        <c:auto val="1"/>
        <c:lblAlgn val="ctr"/>
        <c:lblOffset val="100"/>
        <c:noMultiLvlLbl val="0"/>
      </c:catAx>
      <c:valAx>
        <c:axId val="941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75101"/>
        <c:axId val="8243723"/>
      </c:bubbleChart>
      <c:valAx>
        <c:axId val="3537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23"/>
        <c:crossesAt val="0"/>
        <c:crossBetween val="midCat"/>
      </c:valAx>
      <c:valAx>
        <c:axId val="82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50262"/>
        <c:axId val="46957272"/>
      </c:bubbleChart>
      <c:valAx>
        <c:axId val="353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272"/>
        <c:crossesAt val="0"/>
        <c:crossBetween val="midCat"/>
      </c:valAx>
      <c:valAx>
        <c:axId val="469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026303"/>
        <c:axId val="25583311"/>
      </c:barChart>
      <c:catAx>
        <c:axId val="180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11"/>
        <c:crossesAt val="0"/>
        <c:auto val="1"/>
        <c:lblAlgn val="ctr"/>
        <c:lblOffset val="100"/>
        <c:noMultiLvlLbl val="0"/>
      </c:catAx>
      <c:valAx>
        <c:axId val="255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42709"/>
        <c:axId val="24098685"/>
      </c:barChart>
      <c:catAx>
        <c:axId val="4024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685"/>
        <c:crossesAt val="0"/>
        <c:auto val="1"/>
        <c:lblAlgn val="ctr"/>
        <c:lblOffset val="100"/>
        <c:noMultiLvlLbl val="0"/>
      </c:catAx>
      <c:valAx>
        <c:axId val="240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87471"/>
        <c:axId val="35956872"/>
      </c:barChart>
      <c:catAx>
        <c:axId val="531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872"/>
        <c:crossesAt val="0"/>
        <c:auto val="1"/>
        <c:lblAlgn val="ctr"/>
        <c:lblOffset val="100"/>
        <c:noMultiLvlLbl val="0"/>
      </c:catAx>
      <c:valAx>
        <c:axId val="359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