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46608"/>
        <c:axId val="57803998"/>
      </c:barChart>
      <c:catAx>
        <c:axId val="93466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803998"/>
        <c:crossesAt val="0"/>
        <c:auto val="1"/>
        <c:lblAlgn val="ctr"/>
        <c:lblOffset val="100"/>
        <c:noMultiLvlLbl val="0"/>
      </c:catAx>
      <c:valAx>
        <c:axId val="578039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4660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741051"/>
        <c:axId val="19565681"/>
      </c:barChart>
      <c:catAx>
        <c:axId val="287410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565681"/>
        <c:crossesAt val="0"/>
        <c:auto val="1"/>
        <c:lblAlgn val="ctr"/>
        <c:lblOffset val="100"/>
        <c:noMultiLvlLbl val="0"/>
      </c:catAx>
      <c:valAx>
        <c:axId val="195656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7410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