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2322"/>
        <c:axId val="17035044"/>
      </c:lineChart>
      <c:catAx>
        <c:axId val="25152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044"/>
        <c:crossesAt val="0"/>
        <c:auto val="1"/>
        <c:lblAlgn val="ctr"/>
        <c:lblOffset val="100"/>
        <c:noMultiLvlLbl val="0"/>
      </c:catAx>
      <c:valAx>
        <c:axId val="170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0565"/>
        <c:axId val="64353992"/>
      </c:lineChart>
      <c:catAx>
        <c:axId val="96490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992"/>
        <c:crossesAt val="0"/>
        <c:auto val="1"/>
        <c:lblAlgn val="ctr"/>
        <c:lblOffset val="100"/>
        <c:noMultiLvlLbl val="0"/>
      </c:catAx>
      <c:valAx>
        <c:axId val="643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943600"/>
        <c:axId val="98226074"/>
      </c:lineChart>
      <c:catAx>
        <c:axId val="49943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074"/>
        <c:crossesAt val="0"/>
        <c:auto val="1"/>
        <c:lblAlgn val="ctr"/>
        <c:lblOffset val="100"/>
        <c:noMultiLvlLbl val="0"/>
      </c:catAx>
      <c:valAx>
        <c:axId val="982260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312217"/>
        <c:axId val="83698103"/>
      </c:scatterChart>
      <c:valAx>
        <c:axId val="86312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103"/>
        <c:crossesAt val="0"/>
        <c:crossBetween val="midCat"/>
      </c:valAx>
      <c:valAx>
        <c:axId val="83698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2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325964"/>
        <c:axId val="53094917"/>
      </c:scatterChart>
      <c:valAx>
        <c:axId val="51325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917"/>
        <c:crossesAt val="0"/>
        <c:crossBetween val="midCat"/>
      </c:valAx>
      <c:valAx>
        <c:axId val="530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9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