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0891"/>
        <c:axId val="86717173"/>
      </c:lineChart>
      <c:catAx>
        <c:axId val="4804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173"/>
        <c:crossesAt val="0"/>
        <c:auto val="1"/>
        <c:lblAlgn val="ctr"/>
        <c:lblOffset val="100"/>
        <c:noMultiLvlLbl val="0"/>
      </c:catAx>
      <c:valAx>
        <c:axId val="867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5435"/>
        <c:axId val="99450727"/>
      </c:lineChart>
      <c:catAx>
        <c:axId val="7252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727"/>
        <c:crossesAt val="0"/>
        <c:auto val="1"/>
        <c:lblAlgn val="ctr"/>
        <c:lblOffset val="100"/>
        <c:noMultiLvlLbl val="0"/>
      </c:catAx>
      <c:valAx>
        <c:axId val="994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8973"/>
        <c:axId val="11479253"/>
      </c:lineChart>
      <c:catAx>
        <c:axId val="398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53"/>
        <c:crossesAt val="0"/>
        <c:auto val="1"/>
        <c:lblAlgn val="ctr"/>
        <c:lblOffset val="100"/>
        <c:noMultiLvlLbl val="0"/>
      </c:catAx>
      <c:valAx>
        <c:axId val="11479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55255"/>
        <c:axId val="85521622"/>
      </c:scatterChart>
      <c:valAx>
        <c:axId val="8135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22"/>
        <c:crossesAt val="0"/>
        <c:crossBetween val="midCat"/>
      </c:valAx>
      <c:valAx>
        <c:axId val="85521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04159"/>
        <c:axId val="32379026"/>
      </c:scatterChart>
      <c:valAx>
        <c:axId val="1540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26"/>
        <c:crossesAt val="0"/>
        <c:crossBetween val="midCat"/>
      </c:valAx>
      <c:valAx>
        <c:axId val="323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