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7332"/>
        <c:axId val="55144633"/>
      </c:lineChart>
      <c:catAx>
        <c:axId val="3450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633"/>
        <c:crossesAt val="0"/>
        <c:auto val="1"/>
        <c:lblAlgn val="ctr"/>
        <c:lblOffset val="100"/>
        <c:noMultiLvlLbl val="0"/>
      </c:catAx>
      <c:valAx>
        <c:axId val="551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3681"/>
        <c:axId val="66040189"/>
      </c:lineChart>
      <c:catAx>
        <c:axId val="2154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89"/>
        <c:crossesAt val="0"/>
        <c:auto val="1"/>
        <c:lblAlgn val="ctr"/>
        <c:lblOffset val="100"/>
        <c:noMultiLvlLbl val="0"/>
      </c:catAx>
      <c:valAx>
        <c:axId val="660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01452"/>
        <c:axId val="69339767"/>
      </c:lineChart>
      <c:catAx>
        <c:axId val="4230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67"/>
        <c:crossesAt val="0"/>
        <c:auto val="1"/>
        <c:lblAlgn val="ctr"/>
        <c:lblOffset val="100"/>
        <c:noMultiLvlLbl val="0"/>
      </c:catAx>
      <c:valAx>
        <c:axId val="69339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06366"/>
        <c:axId val="14910728"/>
      </c:scatterChart>
      <c:valAx>
        <c:axId val="7360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728"/>
        <c:crossesAt val="0"/>
        <c:crossBetween val="midCat"/>
      </c:valAx>
      <c:valAx>
        <c:axId val="14910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3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628319"/>
        <c:axId val="98379776"/>
      </c:scatterChart>
      <c:valAx>
        <c:axId val="5862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776"/>
        <c:crossesAt val="0"/>
        <c:crossBetween val="midCat"/>
      </c:valAx>
      <c:valAx>
        <c:axId val="983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