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596927"/>
        <c:axId val="79484958"/>
      </c:scatterChart>
      <c:valAx>
        <c:axId val="395969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4958"/>
        <c:crossesAt val="0"/>
        <c:crossBetween val="midCat"/>
      </c:valAx>
      <c:valAx>
        <c:axId val="79484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6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4253"/>
        <c:axId val="90420199"/>
      </c:scatterChart>
      <c:valAx>
        <c:axId val="56842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0199"/>
        <c:crossesAt val="0"/>
        <c:crossBetween val="midCat"/>
      </c:valAx>
      <c:valAx>
        <c:axId val="90420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57797"/>
        <c:axId val="86308006"/>
      </c:scatterChart>
      <c:valAx>
        <c:axId val="318577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8006"/>
        <c:crossesAt val="0"/>
        <c:crossBetween val="midCat"/>
      </c:valAx>
      <c:valAx>
        <c:axId val="86308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7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15933"/>
        <c:axId val="99847822"/>
      </c:scatterChart>
      <c:valAx>
        <c:axId val="401159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7822"/>
        <c:crossesAt val="0"/>
        <c:crossBetween val="midCat"/>
      </c:valAx>
      <c:valAx>
        <c:axId val="99847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5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67652"/>
        <c:axId val="96201753"/>
      </c:scatterChart>
      <c:valAx>
        <c:axId val="636676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1753"/>
        <c:crossesAt val="0"/>
        <c:crossBetween val="midCat"/>
      </c:valAx>
      <c:valAx>
        <c:axId val="96201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7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83971"/>
        <c:axId val="55498459"/>
      </c:scatterChart>
      <c:valAx>
        <c:axId val="378839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8459"/>
        <c:crossesAt val="0"/>
        <c:crossBetween val="midCat"/>
      </c:valAx>
      <c:valAx>
        <c:axId val="55498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3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47680"/>
        <c:axId val="3833362"/>
      </c:scatterChart>
      <c:valAx>
        <c:axId val="740476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362"/>
        <c:crossesAt val="0"/>
        <c:crossBetween val="midCat"/>
      </c:valAx>
      <c:valAx>
        <c:axId val="3833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7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97473"/>
        <c:axId val="82005740"/>
      </c:scatterChart>
      <c:valAx>
        <c:axId val="313974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5740"/>
        <c:crossesAt val="0"/>
        <c:crossBetween val="midCat"/>
      </c:valAx>
      <c:valAx>
        <c:axId val="82005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7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03309"/>
        <c:axId val="26020895"/>
      </c:scatterChart>
      <c:valAx>
        <c:axId val="540033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0895"/>
        <c:crossesAt val="0"/>
        <c:crossBetween val="midCat"/>
      </c:valAx>
      <c:valAx>
        <c:axId val="26020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3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55603"/>
        <c:axId val="82990296"/>
      </c:scatterChart>
      <c:valAx>
        <c:axId val="63556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0296"/>
        <c:crossesAt val="0"/>
        <c:crossBetween val="midCat"/>
      </c:valAx>
      <c:valAx>
        <c:axId val="82990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06560"/>
        <c:axId val="8887823"/>
      </c:scatterChart>
      <c:valAx>
        <c:axId val="831065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823"/>
        <c:crossesAt val="0"/>
        <c:crossBetween val="midCat"/>
      </c:valAx>
      <c:valAx>
        <c:axId val="8887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6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61688"/>
        <c:axId val="86077247"/>
      </c:scatterChart>
      <c:valAx>
        <c:axId val="65616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7247"/>
        <c:crossesAt val="0"/>
        <c:crossBetween val="midCat"/>
      </c:valAx>
      <c:valAx>
        <c:axId val="86077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