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397327"/>
        <c:axId val="89672234"/>
      </c:scatterChart>
      <c:valAx>
        <c:axId val="513973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234"/>
        <c:crossesAt val="0"/>
        <c:crossBetween val="midCat"/>
      </c:valAx>
      <c:valAx>
        <c:axId val="89672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05393"/>
        <c:axId val="26205288"/>
      </c:scatterChart>
      <c:valAx>
        <c:axId val="854053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5288"/>
        <c:crossesAt val="0"/>
        <c:crossBetween val="midCat"/>
      </c:valAx>
      <c:valAx>
        <c:axId val="26205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72967"/>
        <c:axId val="98227989"/>
      </c:scatterChart>
      <c:valAx>
        <c:axId val="334729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7989"/>
        <c:crossesAt val="0"/>
        <c:crossBetween val="midCat"/>
      </c:valAx>
      <c:valAx>
        <c:axId val="98227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99656"/>
        <c:axId val="49635075"/>
      </c:scatterChart>
      <c:valAx>
        <c:axId val="893996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075"/>
        <c:crossesAt val="0"/>
        <c:crossBetween val="midCat"/>
      </c:valAx>
      <c:valAx>
        <c:axId val="49635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94006"/>
        <c:axId val="31597704"/>
      </c:scatterChart>
      <c:valAx>
        <c:axId val="985940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704"/>
        <c:crossesAt val="0"/>
        <c:crossBetween val="midCat"/>
      </c:valAx>
      <c:valAx>
        <c:axId val="31597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94457"/>
        <c:axId val="95759742"/>
      </c:scatterChart>
      <c:valAx>
        <c:axId val="450944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742"/>
        <c:crossesAt val="0"/>
        <c:crossBetween val="midCat"/>
      </c:valAx>
      <c:valAx>
        <c:axId val="95759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20411"/>
        <c:axId val="89609743"/>
      </c:scatterChart>
      <c:valAx>
        <c:axId val="548204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743"/>
        <c:crossesAt val="0"/>
        <c:crossBetween val="midCat"/>
      </c:valAx>
      <c:valAx>
        <c:axId val="89609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50723"/>
        <c:axId val="70086462"/>
      </c:scatterChart>
      <c:valAx>
        <c:axId val="991507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462"/>
        <c:crossesAt val="0"/>
        <c:crossBetween val="midCat"/>
      </c:valAx>
      <c:valAx>
        <c:axId val="70086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63656"/>
        <c:axId val="61545485"/>
      </c:scatterChart>
      <c:valAx>
        <c:axId val="491636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485"/>
        <c:crossesAt val="0"/>
        <c:crossBetween val="midCat"/>
      </c:valAx>
      <c:valAx>
        <c:axId val="61545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11235"/>
        <c:axId val="19407054"/>
      </c:scatterChart>
      <c:valAx>
        <c:axId val="795112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054"/>
        <c:crossesAt val="0"/>
        <c:crossBetween val="midCat"/>
      </c:valAx>
      <c:valAx>
        <c:axId val="19407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38249"/>
        <c:axId val="24491436"/>
      </c:scatterChart>
      <c:valAx>
        <c:axId val="688382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436"/>
        <c:crossesAt val="0"/>
        <c:crossBetween val="midCat"/>
      </c:valAx>
      <c:valAx>
        <c:axId val="24491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8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861887"/>
        <c:axId val="67485600"/>
      </c:scatterChart>
      <c:valAx>
        <c:axId val="648618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5600"/>
        <c:crossesAt val="0"/>
        <c:crossBetween val="midCat"/>
      </c:valAx>
      <c:valAx>
        <c:axId val="67485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