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12487"/>
        <c:axId val="42097773"/>
      </c:scatterChart>
      <c:valAx>
        <c:axId val="939124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773"/>
        <c:crossesAt val="0"/>
        <c:crossBetween val="midCat"/>
      </c:valAx>
      <c:valAx>
        <c:axId val="4209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79575"/>
        <c:axId val="52693194"/>
      </c:scatterChart>
      <c:valAx>
        <c:axId val="957795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194"/>
        <c:crossesAt val="0"/>
        <c:crossBetween val="midCat"/>
      </c:valAx>
      <c:valAx>
        <c:axId val="52693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6955"/>
        <c:axId val="95424159"/>
      </c:scatterChart>
      <c:valAx>
        <c:axId val="329569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159"/>
        <c:crossesAt val="0"/>
        <c:crossBetween val="midCat"/>
      </c:valAx>
      <c:valAx>
        <c:axId val="9542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69186"/>
        <c:axId val="31155767"/>
      </c:scatterChart>
      <c:valAx>
        <c:axId val="918691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767"/>
        <c:crossesAt val="0"/>
        <c:crossBetween val="midCat"/>
      </c:valAx>
      <c:valAx>
        <c:axId val="31155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2757"/>
        <c:axId val="71425235"/>
      </c:scatterChart>
      <c:valAx>
        <c:axId val="874627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235"/>
        <c:crossesAt val="0"/>
        <c:crossBetween val="midCat"/>
      </c:valAx>
      <c:valAx>
        <c:axId val="71425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26555"/>
        <c:axId val="48932026"/>
      </c:scatterChart>
      <c:valAx>
        <c:axId val="417265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026"/>
        <c:crossesAt val="0"/>
        <c:crossBetween val="midCat"/>
      </c:valAx>
      <c:valAx>
        <c:axId val="4893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06518"/>
        <c:axId val="14515362"/>
      </c:scatterChart>
      <c:valAx>
        <c:axId val="223065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362"/>
        <c:crossesAt val="0"/>
        <c:crossBetween val="midCat"/>
      </c:valAx>
      <c:valAx>
        <c:axId val="1451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36231"/>
        <c:axId val="80095168"/>
      </c:scatterChart>
      <c:valAx>
        <c:axId val="263362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168"/>
        <c:crossesAt val="0"/>
        <c:crossBetween val="midCat"/>
      </c:valAx>
      <c:valAx>
        <c:axId val="80095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37762"/>
        <c:axId val="59824667"/>
      </c:scatterChart>
      <c:valAx>
        <c:axId val="556377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667"/>
        <c:crossesAt val="0"/>
        <c:crossBetween val="midCat"/>
      </c:valAx>
      <c:valAx>
        <c:axId val="5982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3513"/>
        <c:axId val="11354670"/>
      </c:scatterChart>
      <c:valAx>
        <c:axId val="73035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670"/>
        <c:crossesAt val="0"/>
        <c:crossBetween val="midCat"/>
      </c:valAx>
      <c:valAx>
        <c:axId val="11354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9506"/>
        <c:axId val="9831322"/>
      </c:scatterChart>
      <c:valAx>
        <c:axId val="93959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22"/>
        <c:crossesAt val="0"/>
        <c:crossBetween val="midCat"/>
      </c:valAx>
      <c:valAx>
        <c:axId val="9831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624002"/>
        <c:axId val="69589266"/>
      </c:scatterChart>
      <c:valAx>
        <c:axId val="426240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66"/>
        <c:crossesAt val="0"/>
        <c:crossBetween val="midCat"/>
      </c:valAx>
      <c:valAx>
        <c:axId val="6958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